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Obsah" sheetId="1" state="visible" r:id="rId2"/>
    <sheet name="T 5-1,5-2" sheetId="2" state="visible" r:id="rId3"/>
    <sheet name="T 5-3,5-4" sheetId="3" state="visible" r:id="rId4"/>
    <sheet name="T 5-5,5-6" sheetId="4" state="visible" r:id="rId5"/>
    <sheet name="T 5-7,5-8" sheetId="5" state="visible" r:id="rId6"/>
    <sheet name="T 5-9,5-10" sheetId="6" state="visible" r:id="rId7"/>
    <sheet name="T 5-11,5-12" sheetId="7" state="visible" r:id="rId8"/>
    <sheet name="T 5-13,5-14" sheetId="8" state="visible" r:id="rId9"/>
    <sheet name="T 5-15,5-16" sheetId="9" state="visible" r:id="rId10"/>
    <sheet name="T 5-17,5-18" sheetId="10" state="visible" r:id="rId11"/>
    <sheet name="T 5-19,5-20" sheetId="11" state="visible" r:id="rId12"/>
    <sheet name="T 5-21,5-22" sheetId="12" state="visible" r:id="rId13"/>
    <sheet name="T 5-23,5-24" sheetId="13" state="visible" r:id="rId14"/>
    <sheet name="T 5-25,5-26" sheetId="14" state="visible" r:id="rId15"/>
    <sheet name="T 5-27" sheetId="15" state="visible" r:id="rId16"/>
    <sheet name="V.1-grafy" sheetId="16" state="hidden" r:id="rId17"/>
    <sheet name="V.1-2grafy" sheetId="17" state="hidden" r:id="rId18"/>
    <sheet name="VI.2-2grafy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5" uniqueCount="231">
  <si>
    <t xml:space="preserve">UMELÁ INTELIGENCIA</t>
  </si>
  <si>
    <t xml:space="preserve">ARTIFICIAL INTELLIGENCE</t>
  </si>
  <si>
    <t xml:space="preserve">T 5-1.</t>
  </si>
  <si>
    <t xml:space="preserve">Používanie technológií umelej inteligencie - analýza písaného textu</t>
  </si>
  <si>
    <t xml:space="preserve">Use of Artificial Intelligence technologies - performing analysis of written language</t>
  </si>
  <si>
    <t xml:space="preserve">T 5-2.</t>
  </si>
  <si>
    <t xml:space="preserve">Používanie technológií umelej inteligencie - prepis hovoreného slova do strojovo čitateľného formátu</t>
  </si>
  <si>
    <t xml:space="preserve">Use of Artificial Intelligence technologies - converting spoken language into machine-readable format</t>
  </si>
  <si>
    <t xml:space="preserve">T 5-3.</t>
  </si>
  <si>
    <t xml:space="preserve">Používanie technológií umelej inteligencie - tvorba písomného alebo ústneho prejavu</t>
  </si>
  <si>
    <t xml:space="preserve">Use of Artificial Intelligence technologies - generating written or spoken language</t>
  </si>
  <si>
    <t xml:space="preserve">T 5-4.</t>
  </si>
  <si>
    <t xml:space="preserve">Používanie technológií umelej inteligencie - identifikácia predmetov alebo osôb na základe obrazového materiálu</t>
  </si>
  <si>
    <t xml:space="preserve">Use of Artificial Intelligence technologies - identifying objects or persons based on images</t>
  </si>
  <si>
    <t xml:space="preserve">T 5-5.</t>
  </si>
  <si>
    <t xml:space="preserve">Používanie technológií umelej inteligencie - používanie strojového učenia na dátovú analýzu</t>
  </si>
  <si>
    <t xml:space="preserve">Use of Artificial Intelligence technologies - machine learning for data analysis</t>
  </si>
  <si>
    <t xml:space="preserve">T 5-6.</t>
  </si>
  <si>
    <t xml:space="preserve">Používanie technológií umelej inteligencie - automatizácia pracovných procesov alebo podpora rozhodovania</t>
  </si>
  <si>
    <t xml:space="preserve">Use of Artificial Intelligence technologies - automating different workflows or assisting in decision making</t>
  </si>
  <si>
    <t xml:space="preserve">T 5-7.</t>
  </si>
  <si>
    <t xml:space="preserve">Používanie technológií umelej inteligencie - umožnenie fyzického pohybu strojov s nezávislým rozhodovaním</t>
  </si>
  <si>
    <t xml:space="preserve">Use of Artificial Intelligence technologies - enabling physical movement of machines via autonomous decisions</t>
  </si>
  <si>
    <t xml:space="preserve">T 5-8.</t>
  </si>
  <si>
    <t xml:space="preserve">Účely používania softvéru alebo systémov umelej inteligencie - marketing alebo predaj</t>
  </si>
  <si>
    <t xml:space="preserve">Purposes of using software or Artificial Intelligence systems - marketing or sales</t>
  </si>
  <si>
    <t xml:space="preserve">T 5-9.</t>
  </si>
  <si>
    <t xml:space="preserve">Účely používania softvéru alebo systémov umelej inteligencie - výrobné procesy a poskytovanie služieb</t>
  </si>
  <si>
    <t xml:space="preserve">Purposes of using software or Artificial Intelligence systems - production processes and provision services</t>
  </si>
  <si>
    <t xml:space="preserve">T 5-10.</t>
  </si>
  <si>
    <t xml:space="preserve">Účely používania softvéru alebo systémov umelej inteligencie - organizácia procesov alebo riadenie podnikovej správy</t>
  </si>
  <si>
    <t xml:space="preserve">Purposes of using software or Artificial Intelligence systems - organisation of business processes or management</t>
  </si>
  <si>
    <t xml:space="preserve">T 5-11.</t>
  </si>
  <si>
    <t xml:space="preserve">Účely používania softvéru alebo systémov umelej inteligencie - logistika</t>
  </si>
  <si>
    <t xml:space="preserve">Purposes of using software or Artificial Intelligence systems - logistics</t>
  </si>
  <si>
    <t xml:space="preserve">T 5-12.</t>
  </si>
  <si>
    <t xml:space="preserve">Účely používania softvéru alebo systémov umelej inteligencie - bezpečnosť IKT</t>
  </si>
  <si>
    <t xml:space="preserve">Purposes of using software or Artificial Intelligence systems - ICT security</t>
  </si>
  <si>
    <t xml:space="preserve">T 5-13.</t>
  </si>
  <si>
    <t xml:space="preserve">Účely používania softvéru alebo systémov umelej inteligencie - účtovníctvo, kontroling, finančný manažment</t>
  </si>
  <si>
    <t xml:space="preserve">Purposes of using software or Artificial Intelligence systems - accounting, controlling or finance management</t>
  </si>
  <si>
    <t xml:space="preserve">T 5-14.</t>
  </si>
  <si>
    <t xml:space="preserve">Účely používania softvéru alebo systémov umelej inteligencie - výskum, vývoj, inovačná činnosť</t>
  </si>
  <si>
    <t xml:space="preserve">Purposes of using software or Artificial Intelligence systems - research and development or innovation activity</t>
  </si>
  <si>
    <t xml:space="preserve">T 5-15.</t>
  </si>
  <si>
    <t xml:space="preserve">Druh používaného softvéru alebo systémov umelej inteligencie - vytvorený vlastnými zamestnancami</t>
  </si>
  <si>
    <t xml:space="preserve">The type of using software or Artificial Intelligence systems - they were developed by own employees</t>
  </si>
  <si>
    <t xml:space="preserve">T 5-16.</t>
  </si>
  <si>
    <t xml:space="preserve">Druh používaného softvéru alebo systémov umelej inteligencie - komerčný softvér alebo systém modifikovaný vlastnými zamestnancami</t>
  </si>
  <si>
    <t xml:space="preserve">The type of using software or Artificial Intelligence systems - commercial software or systems were modified by own employees</t>
  </si>
  <si>
    <t xml:space="preserve">T 5-17.</t>
  </si>
  <si>
    <t xml:space="preserve">Druh používaného softvéru alebo systémov umelej inteligencie - open-source softvér alebo systém modifikovaný vlastnými zamestnancami</t>
  </si>
  <si>
    <t xml:space="preserve">The type of using software or Artificial Intelligence systems - open-source software or systems were modified by own employees</t>
  </si>
  <si>
    <t xml:space="preserve">T 5-18.</t>
  </si>
  <si>
    <t xml:space="preserve">Druh používaného softvéru alebo systémov umelej inteligencie - hotový zakúpený komerčný softvér alebo systém</t>
  </si>
  <si>
    <t xml:space="preserve">The type of using software or Artificial Intelligence systems - commercial software or systems ready to use were purchased</t>
  </si>
  <si>
    <t xml:space="preserve">T 5-19.</t>
  </si>
  <si>
    <t xml:space="preserve">Druh používaného softvéru alebo systémov umelej inteligencie - vyvinutý alebo upravený externým zmluvným dodávateľom</t>
  </si>
  <si>
    <t xml:space="preserve">The type of using software or Artificial Intelligence systems - external providers were contracted to develop or modify them</t>
  </si>
  <si>
    <t xml:space="preserve">T 5-20.</t>
  </si>
  <si>
    <t xml:space="preserve">Dôvody nepoužívania technológií umelej inteligencie - príliš vysoké náklady</t>
  </si>
  <si>
    <t xml:space="preserve">Reasons for not using Artificial Intelligence technologies - the costs seem too high</t>
  </si>
  <si>
    <t xml:space="preserve">T 5-21.</t>
  </si>
  <si>
    <t xml:space="preserve">Dôvody nepoužívania technológií umelej inteligencie - chýba relevantná expertíza</t>
  </si>
  <si>
    <t xml:space="preserve">Reasons for not using Artificial Intelligence technologies - lack of relevant expertise in the enterprise</t>
  </si>
  <si>
    <t xml:space="preserve">T 5-22.</t>
  </si>
  <si>
    <t xml:space="preserve">Dôvody nepoužívania technológií umelej inteligencie - nekompatibilita s existujúcim vybavením, softvérom alebo systémami</t>
  </si>
  <si>
    <t xml:space="preserve">Reasons for not using Artificial Intelligence technologies - incompatibility with existing equipment, software or systems</t>
  </si>
  <si>
    <t xml:space="preserve">T 5-23.</t>
  </si>
  <si>
    <t xml:space="preserve">Dôvody nepoužívania technológií umelej inteligencie - problémy s dostupnosťou alebo kvalitou potrebných údajov</t>
  </si>
  <si>
    <t xml:space="preserve">Reasons for not using Artificial Intelligence technologies - difficulties with availability or quality of the necessary data</t>
  </si>
  <si>
    <t xml:space="preserve">T 5-24.</t>
  </si>
  <si>
    <t xml:space="preserve">Dôvody nepoužívania technológií umelej inteligencie - obavy z porušenia ochrany údajov a súkromia</t>
  </si>
  <si>
    <t xml:space="preserve">Reasons for not using Artificial Intelligence technologies - concerns regarding violation of data protection and privacy;</t>
  </si>
  <si>
    <t xml:space="preserve">T 5-25.</t>
  </si>
  <si>
    <t xml:space="preserve">Dôvody nepoužívania technológií umelej inteligencie - nejasnosť právnych dôsledkov</t>
  </si>
  <si>
    <t xml:space="preserve">Reasons for not using Artificial Intelligence technologies - lack of clarity about the legal consequences</t>
  </si>
  <si>
    <t xml:space="preserve">T 5-26.</t>
  </si>
  <si>
    <t xml:space="preserve">Dôvody nepoužívania technológií umelej inteligencie - etické dôvody</t>
  </si>
  <si>
    <t xml:space="preserve">Reasons for not using Artificial Intelligence technologies - ethical considerations</t>
  </si>
  <si>
    <t xml:space="preserve">T 5-27.</t>
  </si>
  <si>
    <t xml:space="preserve">Dôvody nepoužívania technológií umelej inteligencie - nie sú pre podnik užitočné</t>
  </si>
  <si>
    <t xml:space="preserve">Reasons for not using Artificial Intelligence technologies - artificial intelligence technologies are not useful for the enterprise</t>
  </si>
  <si>
    <t xml:space="preserve">T 5-1. Používanie technológií umelej inteligencie - analýza písaného textu</t>
  </si>
  <si>
    <t xml:space="preserve">           Use of Artificial Intelligence technologies - performing analysis of written language</t>
  </si>
  <si>
    <t xml:space="preserve">% z tých, ktorí sú pripojení na internet</t>
  </si>
  <si>
    <t xml:space="preserve">% of all with access to the internet</t>
  </si>
  <si>
    <t xml:space="preserve">Triedenie</t>
  </si>
  <si>
    <t xml:space="preserve">Classification</t>
  </si>
  <si>
    <t xml:space="preserve">Spolu</t>
  </si>
  <si>
    <t xml:space="preserve"> Total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D,E - Dodávka elektriny, plynu, pary, vody, odpady </t>
  </si>
  <si>
    <t xml:space="preserve">D,E - Electricity, gas, steam, water supply, waste</t>
  </si>
  <si>
    <t xml:space="preserve">F - Stavebníctvo</t>
  </si>
  <si>
    <t xml:space="preserve">F - Construction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5-2. Používanie technológií umelej inteligencie - prepis hovoreného slova do strojovo čitateľného formátu</t>
  </si>
  <si>
    <t xml:space="preserve">           Use of Artificial Intelligence technologies - converting spoken language into machine-readable format</t>
  </si>
  <si>
    <t xml:space="preserve">T 5-3. Používanie technológií umelej inteligencie - tvorba písomného alebo ústneho prejavu</t>
  </si>
  <si>
    <t xml:space="preserve">           Use of Artificial Intelligence technologies - generating written or spoken language</t>
  </si>
  <si>
    <t xml:space="preserve">T 5-4. Používanie technológií umelej inteligencie - identifikácia predmetov alebo osôb na základe obrazového materiálu</t>
  </si>
  <si>
    <t xml:space="preserve">           Use of Artificial Intelligence technologies - identifying objects or persons based on images</t>
  </si>
  <si>
    <t xml:space="preserve">T 5-5. Používanie technológií umelej inteligencie - používanie strojového učenia na dátovú analýzu</t>
  </si>
  <si>
    <t xml:space="preserve">           Use of Artificial Intelligence technologies - machine learning for data analysis</t>
  </si>
  <si>
    <t xml:space="preserve">T 5-6. Používanie technológií umelej inteligencie - automatizácia pracovných procesov alebo podpora rozhodovania</t>
  </si>
  <si>
    <t xml:space="preserve">           Use of Artificial Intelligence technologies - automating different workflows or assisting in decision making</t>
  </si>
  <si>
    <t xml:space="preserve">T 5-7. Používanie technológií umelej inteligencie - umožnenie fyzického pohybu strojov s nezávislým rozhodovaním </t>
  </si>
  <si>
    <t xml:space="preserve">           Use of Artificial Intelligence technologies - enabling physical movement of machines via autonomous decisions</t>
  </si>
  <si>
    <t xml:space="preserve">T 5-8. Účely používania softvéru alebo systémov umelej inteligencie - marketing alebo predaj</t>
  </si>
  <si>
    <t xml:space="preserve">           Purposes of using software or Artificial Intelligence systems - marketing or sales</t>
  </si>
  <si>
    <t xml:space="preserve">% z tých, ktorí používajú umelú inteligenciu</t>
  </si>
  <si>
    <t xml:space="preserve">% of all using artificial intelligence</t>
  </si>
  <si>
    <t xml:space="preserve">T 5-9. Účely používania softvéru alebo systémov umelej inteligencie - výrobné procesy a poskytovanie služieb</t>
  </si>
  <si>
    <t xml:space="preserve">           Purposes of using software or Artificial Intelligence systems - production processes and provision services </t>
  </si>
  <si>
    <t xml:space="preserve">T 5-10. Účely používania softvéru alebo systémov umelej inteligencie - organizácia procesov alebo riadenie podnikovej správy</t>
  </si>
  <si>
    <t xml:space="preserve">             Purposes of using software or Artificial Intelligence systems - organisation of business processes or management</t>
  </si>
  <si>
    <t xml:space="preserve">T 5-11. Účely používania softvéru alebo systémov umelej inteligencie - logistika</t>
  </si>
  <si>
    <t xml:space="preserve">             Purposes of using software or Artificial Intelligence systems - logistics</t>
  </si>
  <si>
    <t xml:space="preserve">T 5-12. Účely používania softvéru alebo systémov umelej inteligencie - bezpečnosť IKT</t>
  </si>
  <si>
    <t xml:space="preserve">             Purposes of using software or Artificial Intelligence systems - ICT security</t>
  </si>
  <si>
    <t xml:space="preserve">T 5-13. Účely používania softvéru alebo systémov umelej inteligencie - účtovníctvo, kontroling, finančný manažment</t>
  </si>
  <si>
    <t xml:space="preserve">             Purposes of using software or Artificial Intelligence systems - accounting, controlling or finance management</t>
  </si>
  <si>
    <t xml:space="preserve">T 5-14. Účely používania softvéru alebo systémov umelej inteligencie - výskum, vývoj, inovačná činnosť</t>
  </si>
  <si>
    <t xml:space="preserve">             Purposes of using software or Artificial Intelligence systems - research and development or innovation activity
</t>
  </si>
  <si>
    <t xml:space="preserve">T 5-15. Druh používaného softvéru alebo systémov umelej inteligencie - vytvorený vlastnými zamestnancami</t>
  </si>
  <si>
    <t xml:space="preserve">             The type of using software or Artificial Intelligence systems - they were developed by own employees</t>
  </si>
  <si>
    <t xml:space="preserve">T 5-16. Druh používaného softvéru alebo systémov umelej inteligencie - komerčný softvér alebo systém modifikovaný vlastnými zamestnancami</t>
  </si>
  <si>
    <t xml:space="preserve">             The type of using software or Artificial Intelligence systems - commercial software or systems were modified by own employees</t>
  </si>
  <si>
    <t xml:space="preserve">T 5-17. Druh používaného softvéru alebo systémov umelej inteligencie - open-source softvér alebo systém modifikovaný vlastnými zamestnancami</t>
  </si>
  <si>
    <t xml:space="preserve">             The type of using software or Artificial Intelligence systems - open-source software or systems were modified by own employees</t>
  </si>
  <si>
    <t xml:space="preserve">T 5-18. Druh používaného softvéru alebo systémov umelej inteligencie - hotový zakúpený komerčný softvér alebo systém</t>
  </si>
  <si>
    <t xml:space="preserve">             The type of using software or Artificial Intelligence systems - commercial software or systems ready to use were purchased</t>
  </si>
  <si>
    <t xml:space="preserve">T 5-19. Druh používaného softvéru alebo systémov umelej inteligencie - vyvinutý alebo upravený externým zmluvným dodávateľom</t>
  </si>
  <si>
    <t xml:space="preserve">             The type of using software or Artificial Intelligence systems - external providers were contracted to develop or modify them</t>
  </si>
  <si>
    <t xml:space="preserve">T 5-20. Dôvody nepoužívania technológií umelej inteligencie - príliš vysoké náklady</t>
  </si>
  <si>
    <t xml:space="preserve">             Reasons for not using Artificial Intelligence technologies - the costs seem too high</t>
  </si>
  <si>
    <t xml:space="preserve">% z celej populácie</t>
  </si>
  <si>
    <t xml:space="preserve">% of the whole population</t>
  </si>
  <si>
    <t xml:space="preserve">T 5-21. Dôvody nepoužívania technológií umelej inteligencie - chýba relevantná expertíza</t>
  </si>
  <si>
    <t xml:space="preserve">             Reasons for not using Artificial Intelligence technologies - lack of relevant expertise in the enterprise</t>
  </si>
  <si>
    <t xml:space="preserve">T 5-22. Dôvody nepoužívania technológií umelej inteligencie - nekompatibilita s existujúcim vybavením, softvérom alebo systémami</t>
  </si>
  <si>
    <t xml:space="preserve">             Reasons for not using Artificial Intelligence technologies - incompatibility with existing equipment, software or systems</t>
  </si>
  <si>
    <t xml:space="preserve">T 5-23. Dôvody nepoužívania technológií umelej inteligencie - problémy s dostupnosťou alebo kvalitou potrebných údajov</t>
  </si>
  <si>
    <t xml:space="preserve">             Reasons for not using Artificial Intelligence technologies - difficulties with availability or quality of the necessary data</t>
  </si>
  <si>
    <t xml:space="preserve">T 5-24. Dôvody nepoužívania technológií umelej inteligencie - obavy z porušenia ochrany údajov a súkromia</t>
  </si>
  <si>
    <t xml:space="preserve">             Reasons for not using Artificial Intelligence technologies - concerns regarding violation of data protection and privacy</t>
  </si>
  <si>
    <t xml:space="preserve">T 5-25. Dôvody nepoužívania technológií umelej inteligencie - nejasnosť právnych dôsledkov</t>
  </si>
  <si>
    <t xml:space="preserve">             Reasons for not using Artificial Intelligence technologies - lack of clarity about the legal consequences</t>
  </si>
  <si>
    <t xml:space="preserve">T 5-26. Dôvody nepoužívania technológií umelej inteligencie - etické dôvody</t>
  </si>
  <si>
    <t xml:space="preserve">             Reasons for not using Artificial Intelligence technologies - ethical considerations</t>
  </si>
  <si>
    <t xml:space="preserve">T 5-27. Dôvody nepoužívania technológií umelej inteligencie - nie sú pre podnik užitočné</t>
  </si>
  <si>
    <t xml:space="preserve">             Reasons for not using Artificial Intelligence technologies - artificial intelligence technologies are not useful for the enterprise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0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7.5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sz val="9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33446049"/>
        <c:axId val="30280497"/>
        <c:axId val="0"/>
      </c:bar3DChart>
      <c:catAx>
        <c:axId val="3344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80497"/>
        <c:crossesAt val="0"/>
        <c:auto val="1"/>
        <c:lblAlgn val="ctr"/>
        <c:lblOffset val="100"/>
        <c:noMultiLvlLbl val="0"/>
      </c:catAx>
      <c:valAx>
        <c:axId val="3028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46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59524204"/>
        <c:axId val="57093776"/>
        <c:axId val="0"/>
      </c:bar3DChart>
      <c:catAx>
        <c:axId val="5952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93776"/>
        <c:crossesAt val="0"/>
        <c:auto val="1"/>
        <c:lblAlgn val="ctr"/>
        <c:lblOffset val="100"/>
        <c:noMultiLvlLbl val="0"/>
      </c:catAx>
      <c:valAx>
        <c:axId val="57093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242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89900229"/>
        <c:axId val="38710611"/>
        <c:axId val="0"/>
      </c:bar3DChart>
      <c:catAx>
        <c:axId val="89900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10611"/>
        <c:crossesAt val="0"/>
        <c:auto val="1"/>
        <c:lblAlgn val="ctr"/>
        <c:lblOffset val="100"/>
        <c:noMultiLvlLbl val="0"/>
      </c:catAx>
      <c:valAx>
        <c:axId val="3871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002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25756680"/>
        <c:axId val="72106710"/>
        <c:axId val="0"/>
      </c:bar3DChart>
      <c:catAx>
        <c:axId val="25756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06710"/>
        <c:crossesAt val="0"/>
        <c:auto val="1"/>
        <c:lblAlgn val="ctr"/>
        <c:lblOffset val="100"/>
        <c:noMultiLvlLbl val="0"/>
      </c:catAx>
      <c:valAx>
        <c:axId val="7210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566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68322465"/>
        <c:axId val="15836928"/>
        <c:axId val="0"/>
      </c:bar3DChart>
      <c:catAx>
        <c:axId val="6832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36928"/>
        <c:crossesAt val="0"/>
        <c:auto val="1"/>
        <c:lblAlgn val="ctr"/>
        <c:lblOffset val="100"/>
        <c:noMultiLvlLbl val="0"/>
      </c:catAx>
      <c:valAx>
        <c:axId val="1583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22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63708549"/>
        <c:axId val="8855198"/>
        <c:axId val="0"/>
      </c:bar3DChart>
      <c:catAx>
        <c:axId val="63708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5198"/>
        <c:crossesAt val="0"/>
        <c:auto val="1"/>
        <c:lblAlgn val="ctr"/>
        <c:lblOffset val="100"/>
        <c:noMultiLvlLbl val="0"/>
      </c:catAx>
      <c:valAx>
        <c:axId val="885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08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72762156"/>
        <c:axId val="43668126"/>
        <c:axId val="0"/>
      </c:bar3DChart>
      <c:catAx>
        <c:axId val="72762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68126"/>
        <c:crossesAt val="0"/>
        <c:auto val="1"/>
        <c:lblAlgn val="ctr"/>
        <c:lblOffset val="100"/>
        <c:noMultiLvlLbl val="0"/>
      </c:catAx>
      <c:valAx>
        <c:axId val="4366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621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s="4" customFormat="tru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5"/>
      <c r="B5" s="5" t="s">
        <v>4</v>
      </c>
    </row>
    <row r="7" s="4" customFormat="true" ht="15.75" hidden="false" customHeight="false" outlineLevel="0" collapsed="false">
      <c r="A7" s="3" t="s">
        <v>5</v>
      </c>
      <c r="B7" s="6" t="s">
        <v>6</v>
      </c>
    </row>
    <row r="8" customFormat="false" ht="15" hidden="false" customHeight="false" outlineLevel="0" collapsed="false">
      <c r="A8" s="3"/>
      <c r="B8" s="5" t="s">
        <v>7</v>
      </c>
    </row>
    <row r="9" customFormat="false" ht="15" hidden="false" customHeight="false" outlineLevel="0" collapsed="false">
      <c r="A9" s="5"/>
      <c r="B9" s="5"/>
    </row>
    <row r="10" s="4" customFormat="true" ht="15.75" hidden="false" customHeight="false" outlineLevel="0" collapsed="false">
      <c r="A10" s="3" t="s">
        <v>8</v>
      </c>
      <c r="B10" s="3" t="s">
        <v>9</v>
      </c>
    </row>
    <row r="11" customFormat="false" ht="15" hidden="false" customHeight="false" outlineLevel="0" collapsed="false">
      <c r="A11" s="5"/>
      <c r="B11" s="5" t="s">
        <v>10</v>
      </c>
    </row>
    <row r="12" customFormat="false" ht="15" hidden="false" customHeight="false" outlineLevel="0" collapsed="false">
      <c r="A12" s="5"/>
      <c r="B12" s="5"/>
    </row>
    <row r="13" s="4" customFormat="true" ht="15.75" hidden="false" customHeight="false" outlineLevel="0" collapsed="false">
      <c r="A13" s="3" t="s">
        <v>11</v>
      </c>
      <c r="B13" s="3" t="s">
        <v>12</v>
      </c>
    </row>
    <row r="14" customFormat="false" ht="15" hidden="false" customHeight="false" outlineLevel="0" collapsed="false">
      <c r="A14" s="5"/>
      <c r="B14" s="5" t="s">
        <v>13</v>
      </c>
    </row>
    <row r="15" customFormat="false" ht="15" hidden="false" customHeight="false" outlineLevel="0" collapsed="false">
      <c r="A15" s="5"/>
      <c r="B15" s="5"/>
    </row>
    <row r="16" s="4" customFormat="true" ht="15.75" hidden="false" customHeight="false" outlineLevel="0" collapsed="false">
      <c r="A16" s="3" t="s">
        <v>14</v>
      </c>
      <c r="B16" s="3" t="s">
        <v>15</v>
      </c>
    </row>
    <row r="17" customFormat="false" ht="15" hidden="false" customHeight="false" outlineLevel="0" collapsed="false">
      <c r="A17" s="3"/>
      <c r="B17" s="5" t="s">
        <v>16</v>
      </c>
    </row>
    <row r="18" customFormat="false" ht="15" hidden="false" customHeight="false" outlineLevel="0" collapsed="false">
      <c r="A18" s="3"/>
      <c r="B18" s="5"/>
    </row>
    <row r="19" s="4" customFormat="true" ht="15.75" hidden="false" customHeight="false" outlineLevel="0" collapsed="false">
      <c r="A19" s="3" t="s">
        <v>17</v>
      </c>
      <c r="B19" s="3" t="s">
        <v>18</v>
      </c>
    </row>
    <row r="20" customFormat="false" ht="15" hidden="false" customHeight="false" outlineLevel="0" collapsed="false">
      <c r="A20" s="3"/>
      <c r="B20" s="5" t="s">
        <v>19</v>
      </c>
    </row>
    <row r="21" customFormat="false" ht="15" hidden="false" customHeight="false" outlineLevel="0" collapsed="false">
      <c r="A21" s="3"/>
      <c r="B21" s="5"/>
    </row>
    <row r="22" s="4" customFormat="true" ht="15.75" hidden="false" customHeight="false" outlineLevel="0" collapsed="false">
      <c r="A22" s="3" t="s">
        <v>20</v>
      </c>
      <c r="B22" s="3" t="s">
        <v>21</v>
      </c>
    </row>
    <row r="23" customFormat="false" ht="15" hidden="false" customHeight="false" outlineLevel="0" collapsed="false">
      <c r="A23" s="3"/>
      <c r="B23" s="5" t="s">
        <v>22</v>
      </c>
    </row>
    <row r="24" customFormat="false" ht="15" hidden="false" customHeight="false" outlineLevel="0" collapsed="false">
      <c r="A24" s="3"/>
      <c r="B24" s="5"/>
    </row>
    <row r="25" s="4" customFormat="true" ht="15.75" hidden="false" customHeight="false" outlineLevel="0" collapsed="false">
      <c r="A25" s="3" t="s">
        <v>23</v>
      </c>
      <c r="B25" s="3" t="s">
        <v>24</v>
      </c>
    </row>
    <row r="26" customFormat="false" ht="15.75" hidden="false" customHeight="false" outlineLevel="0" collapsed="false">
      <c r="A26" s="3"/>
      <c r="B26" s="5" t="s">
        <v>25</v>
      </c>
      <c r="F26" s="4"/>
    </row>
    <row r="27" customFormat="false" ht="15" hidden="false" customHeight="false" outlineLevel="0" collapsed="false">
      <c r="A27" s="3"/>
      <c r="B27" s="5"/>
    </row>
    <row r="28" s="4" customFormat="true" ht="15.75" hidden="false" customHeight="false" outlineLevel="0" collapsed="false">
      <c r="A28" s="3" t="s">
        <v>26</v>
      </c>
      <c r="B28" s="3" t="s">
        <v>27</v>
      </c>
    </row>
    <row r="29" customFormat="false" ht="15" hidden="false" customHeight="false" outlineLevel="0" collapsed="false">
      <c r="A29" s="3"/>
      <c r="B29" s="5" t="s">
        <v>28</v>
      </c>
    </row>
    <row r="30" customFormat="false" ht="15" hidden="false" customHeight="false" outlineLevel="0" collapsed="false">
      <c r="A30" s="3"/>
      <c r="B30" s="5"/>
    </row>
    <row r="31" s="4" customFormat="true" ht="15.75" hidden="false" customHeight="false" outlineLevel="0" collapsed="false">
      <c r="A31" s="3" t="s">
        <v>29</v>
      </c>
      <c r="B31" s="3" t="s">
        <v>30</v>
      </c>
    </row>
    <row r="32" customFormat="false" ht="15" hidden="false" customHeight="false" outlineLevel="0" collapsed="false">
      <c r="A32" s="3"/>
      <c r="B32" s="5" t="s">
        <v>31</v>
      </c>
    </row>
    <row r="33" customFormat="false" ht="15" hidden="false" customHeight="false" outlineLevel="0" collapsed="false">
      <c r="A33" s="3"/>
    </row>
    <row r="34" s="4" customFormat="true" ht="15.75" hidden="false" customHeight="false" outlineLevel="0" collapsed="false">
      <c r="A34" s="3" t="s">
        <v>32</v>
      </c>
      <c r="B34" s="3" t="s">
        <v>33</v>
      </c>
    </row>
    <row r="35" customFormat="false" ht="15" hidden="false" customHeight="false" outlineLevel="0" collapsed="false">
      <c r="A35" s="3"/>
      <c r="B35" s="5" t="s">
        <v>34</v>
      </c>
    </row>
    <row r="36" customFormat="false" ht="15" hidden="false" customHeight="false" outlineLevel="0" collapsed="false">
      <c r="A36" s="3"/>
      <c r="B36" s="5"/>
    </row>
    <row r="37" s="4" customFormat="true" ht="15.75" hidden="false" customHeight="false" outlineLevel="0" collapsed="false">
      <c r="A37" s="3" t="s">
        <v>35</v>
      </c>
      <c r="B37" s="3" t="s">
        <v>36</v>
      </c>
    </row>
    <row r="38" customFormat="false" ht="15" hidden="false" customHeight="false" outlineLevel="0" collapsed="false">
      <c r="A38" s="3"/>
      <c r="B38" s="5" t="s">
        <v>37</v>
      </c>
    </row>
    <row r="39" customFormat="false" ht="15" hidden="false" customHeight="false" outlineLevel="0" collapsed="false">
      <c r="A39" s="3"/>
      <c r="B39" s="5"/>
    </row>
    <row r="40" s="4" customFormat="true" ht="15.75" hidden="false" customHeight="false" outlineLevel="0" collapsed="false">
      <c r="A40" s="3" t="s">
        <v>38</v>
      </c>
      <c r="B40" s="3" t="s">
        <v>39</v>
      </c>
    </row>
    <row r="41" customFormat="false" ht="15" hidden="false" customHeight="false" outlineLevel="0" collapsed="false">
      <c r="A41" s="3"/>
      <c r="B41" s="5" t="s">
        <v>40</v>
      </c>
    </row>
    <row r="42" customFormat="false" ht="15" hidden="false" customHeight="false" outlineLevel="0" collapsed="false">
      <c r="A42" s="3"/>
      <c r="B42" s="5"/>
    </row>
    <row r="43" s="4" customFormat="true" ht="15.75" hidden="false" customHeight="false" outlineLevel="0" collapsed="false">
      <c r="A43" s="3" t="s">
        <v>41</v>
      </c>
      <c r="B43" s="3" t="s">
        <v>42</v>
      </c>
    </row>
    <row r="44" customFormat="false" ht="15" hidden="false" customHeight="false" outlineLevel="0" collapsed="false">
      <c r="A44" s="3"/>
      <c r="B44" s="5" t="s">
        <v>43</v>
      </c>
    </row>
    <row r="45" customFormat="false" ht="15" hidden="false" customHeight="false" outlineLevel="0" collapsed="false">
      <c r="A45" s="3"/>
      <c r="B45" s="5"/>
    </row>
    <row r="46" s="4" customFormat="true" ht="15.75" hidden="false" customHeight="false" outlineLevel="0" collapsed="false">
      <c r="A46" s="3" t="s">
        <v>44</v>
      </c>
      <c r="B46" s="3" t="s">
        <v>45</v>
      </c>
    </row>
    <row r="47" customFormat="false" ht="15" hidden="false" customHeight="false" outlineLevel="0" collapsed="false">
      <c r="A47" s="3"/>
      <c r="B47" s="5" t="s">
        <v>46</v>
      </c>
    </row>
    <row r="48" s="3" customFormat="true" ht="13.5" hidden="false" customHeight="false" outlineLevel="0" collapsed="false">
      <c r="B48" s="5"/>
    </row>
    <row r="49" s="3" customFormat="true" ht="13.5" hidden="false" customHeight="false" outlineLevel="0" collapsed="false">
      <c r="A49" s="3" t="s">
        <v>47</v>
      </c>
      <c r="B49" s="3" t="s">
        <v>48</v>
      </c>
    </row>
    <row r="50" s="3" customFormat="true" ht="13.5" hidden="false" customHeight="false" outlineLevel="0" collapsed="false">
      <c r="A50" s="5"/>
      <c r="B50" s="5" t="s">
        <v>49</v>
      </c>
    </row>
    <row r="51" s="3" customFormat="true" ht="13.5" hidden="false" customHeight="false" outlineLevel="0" collapsed="false"/>
    <row r="52" s="3" customFormat="true" ht="13.5" hidden="false" customHeight="false" outlineLevel="0" collapsed="false">
      <c r="A52" s="3" t="s">
        <v>50</v>
      </c>
      <c r="B52" s="3" t="s">
        <v>51</v>
      </c>
    </row>
    <row r="53" s="3" customFormat="true" ht="13.5" hidden="false" customHeight="false" outlineLevel="0" collapsed="false">
      <c r="A53" s="5"/>
      <c r="B53" s="5" t="s">
        <v>52</v>
      </c>
    </row>
    <row r="54" s="3" customFormat="true" ht="13.5" hidden="false" customHeight="false" outlineLevel="0" collapsed="false">
      <c r="A54" s="5"/>
      <c r="B54" s="5"/>
    </row>
    <row r="55" s="3" customFormat="true" ht="13.5" hidden="false" customHeight="false" outlineLevel="0" collapsed="false">
      <c r="A55" s="3" t="s">
        <v>53</v>
      </c>
      <c r="B55" s="3" t="s">
        <v>54</v>
      </c>
    </row>
    <row r="56" s="3" customFormat="true" ht="13.5" hidden="false" customHeight="false" outlineLevel="0" collapsed="false">
      <c r="B56" s="5" t="s">
        <v>55</v>
      </c>
    </row>
    <row r="57" s="3" customFormat="true" ht="13.5" hidden="false" customHeight="false" outlineLevel="0" collapsed="false">
      <c r="B57" s="5"/>
    </row>
    <row r="58" s="3" customFormat="true" ht="13.5" hidden="false" customHeight="false" outlineLevel="0" collapsed="false">
      <c r="A58" s="3" t="s">
        <v>56</v>
      </c>
      <c r="B58" s="3" t="s">
        <v>57</v>
      </c>
    </row>
    <row r="59" s="3" customFormat="true" ht="13.5" hidden="false" customHeight="false" outlineLevel="0" collapsed="false">
      <c r="B59" s="5" t="s">
        <v>58</v>
      </c>
    </row>
    <row r="60" customFormat="false" ht="15" hidden="false" customHeight="false" outlineLevel="0" collapsed="false">
      <c r="A60" s="3"/>
      <c r="B60" s="5"/>
    </row>
    <row r="61" customFormat="false" ht="15" hidden="false" customHeight="false" outlineLevel="0" collapsed="false">
      <c r="A61" s="3" t="s">
        <v>59</v>
      </c>
      <c r="B61" s="3" t="s">
        <v>60</v>
      </c>
    </row>
    <row r="62" customFormat="false" ht="15" hidden="false" customHeight="false" outlineLevel="0" collapsed="false">
      <c r="A62" s="3"/>
      <c r="B62" s="5" t="s">
        <v>61</v>
      </c>
    </row>
    <row r="63" customFormat="false" ht="15" hidden="false" customHeight="false" outlineLevel="0" collapsed="false">
      <c r="A63" s="3"/>
      <c r="B63" s="5"/>
    </row>
    <row r="64" customFormat="false" ht="15" hidden="false" customHeight="false" outlineLevel="0" collapsed="false">
      <c r="A64" s="3" t="s">
        <v>62</v>
      </c>
      <c r="B64" s="3" t="s">
        <v>63</v>
      </c>
    </row>
    <row r="65" customFormat="false" ht="15" hidden="false" customHeight="false" outlineLevel="0" collapsed="false">
      <c r="A65" s="3"/>
      <c r="B65" s="5" t="s">
        <v>64</v>
      </c>
    </row>
    <row r="66" customFormat="false" ht="15" hidden="false" customHeight="false" outlineLevel="0" collapsed="false">
      <c r="A66" s="3"/>
      <c r="B66" s="5"/>
    </row>
    <row r="67" customFormat="false" ht="15" hidden="false" customHeight="false" outlineLevel="0" collapsed="false">
      <c r="A67" s="3" t="s">
        <v>65</v>
      </c>
      <c r="B67" s="3" t="s">
        <v>66</v>
      </c>
    </row>
    <row r="68" customFormat="false" ht="15" hidden="false" customHeight="false" outlineLevel="0" collapsed="false">
      <c r="A68" s="5"/>
      <c r="B68" s="5" t="s">
        <v>67</v>
      </c>
    </row>
    <row r="69" customFormat="false" ht="15" hidden="false" customHeight="false" outlineLevel="0" collapsed="false">
      <c r="A69" s="5"/>
      <c r="B69" s="5"/>
    </row>
    <row r="70" customFormat="false" ht="15" hidden="false" customHeight="false" outlineLevel="0" collapsed="false">
      <c r="A70" s="3" t="s">
        <v>68</v>
      </c>
      <c r="B70" s="3" t="s">
        <v>69</v>
      </c>
    </row>
    <row r="71" customFormat="false" ht="15" hidden="false" customHeight="false" outlineLevel="0" collapsed="false">
      <c r="A71" s="5"/>
      <c r="B71" s="5" t="s">
        <v>70</v>
      </c>
    </row>
    <row r="72" customFormat="false" ht="15" hidden="false" customHeight="false" outlineLevel="0" collapsed="false">
      <c r="A72" s="5"/>
      <c r="B72" s="5"/>
    </row>
    <row r="73" customFormat="false" ht="15" hidden="false" customHeight="false" outlineLevel="0" collapsed="false">
      <c r="A73" s="3" t="s">
        <v>71</v>
      </c>
      <c r="B73" s="3" t="s">
        <v>72</v>
      </c>
    </row>
    <row r="74" customFormat="false" ht="15" hidden="false" customHeight="false" outlineLevel="0" collapsed="false">
      <c r="A74" s="5"/>
      <c r="B74" s="5" t="s">
        <v>73</v>
      </c>
    </row>
    <row r="75" customFormat="false" ht="15" hidden="false" customHeight="false" outlineLevel="0" collapsed="false">
      <c r="A75" s="5"/>
      <c r="B75" s="5"/>
    </row>
    <row r="76" customFormat="false" ht="15" hidden="false" customHeight="false" outlineLevel="0" collapsed="false">
      <c r="A76" s="3" t="s">
        <v>74</v>
      </c>
      <c r="B76" s="3" t="s">
        <v>75</v>
      </c>
    </row>
    <row r="77" customFormat="false" ht="15" hidden="false" customHeight="false" outlineLevel="0" collapsed="false">
      <c r="A77" s="5"/>
      <c r="B77" s="5" t="s">
        <v>76</v>
      </c>
    </row>
    <row r="78" customFormat="false" ht="15" hidden="false" customHeight="false" outlineLevel="0" collapsed="false">
      <c r="A78" s="5"/>
      <c r="B78" s="5"/>
    </row>
    <row r="79" customFormat="false" ht="15" hidden="false" customHeight="false" outlineLevel="0" collapsed="false">
      <c r="A79" s="3" t="s">
        <v>77</v>
      </c>
      <c r="B79" s="3" t="s">
        <v>78</v>
      </c>
    </row>
    <row r="80" customFormat="false" ht="15" hidden="false" customHeight="false" outlineLevel="0" collapsed="false">
      <c r="A80" s="5"/>
      <c r="B80" s="5" t="s">
        <v>79</v>
      </c>
    </row>
    <row r="81" customFormat="false" ht="15" hidden="false" customHeight="false" outlineLevel="0" collapsed="false">
      <c r="A81" s="5"/>
      <c r="B81" s="5"/>
    </row>
    <row r="82" customFormat="false" ht="15" hidden="false" customHeight="false" outlineLevel="0" collapsed="false">
      <c r="A82" s="3" t="s">
        <v>80</v>
      </c>
      <c r="B82" s="3" t="s">
        <v>81</v>
      </c>
    </row>
    <row r="83" customFormat="false" ht="15" hidden="false" customHeight="false" outlineLevel="0" collapsed="false">
      <c r="A83" s="5"/>
      <c r="B83" s="5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55</v>
      </c>
      <c r="B1" s="9"/>
      <c r="C1" s="9"/>
      <c r="D1" s="8"/>
    </row>
    <row r="2" customFormat="false" ht="13.5" hidden="false" customHeight="true" outlineLevel="0" collapsed="false">
      <c r="A2" s="10" t="s">
        <v>156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26.7465855270606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8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27.6954860407908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18.9911575524535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1.83359373509245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17.2096564619615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23.1892751834494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16.6666666666667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62.2871048303327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39.2441753220427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11.2471465791425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20.6656735630391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40.9789985493077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35.5076512650589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57</v>
      </c>
      <c r="B33" s="8"/>
      <c r="C33" s="9"/>
      <c r="D33" s="8"/>
    </row>
    <row r="34" customFormat="false" ht="13.5" hidden="false" customHeight="true" outlineLevel="0" collapsed="false">
      <c r="A34" s="10" t="s">
        <v>158</v>
      </c>
      <c r="B34" s="10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57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18" customFormat="true" ht="12.75" hidden="false" customHeight="false" outlineLevel="0" collapsed="false">
      <c r="A41" s="31" t="s">
        <v>89</v>
      </c>
      <c r="B41" s="32" t="n">
        <v>52.5229061802954</v>
      </c>
      <c r="C41" s="33"/>
      <c r="D41" s="34" t="s">
        <v>90</v>
      </c>
      <c r="E41" s="38"/>
    </row>
    <row r="42" s="18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58" t="s">
        <v>91</v>
      </c>
      <c r="B43" s="41"/>
      <c r="C43" s="42"/>
      <c r="D43" s="59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52.0648672736751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48.2315111237477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54.1720350097421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61.0369115021912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41.1039959385557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66.6666666666667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46.6739982522325</v>
      </c>
      <c r="C51" s="46"/>
      <c r="D51" s="51" t="s">
        <v>106</v>
      </c>
      <c r="E51" s="46"/>
    </row>
    <row r="52" s="18" customFormat="true" ht="13.35" hidden="false" customHeight="true" outlineLevel="0" collapsed="false">
      <c r="A52" s="50" t="s">
        <v>107</v>
      </c>
      <c r="B52" s="48" t="n">
        <v>6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56.0382221677409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38.3800274703471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57.5350979223723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37.7844228866883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50.3360108428899</v>
      </c>
      <c r="C61" s="46"/>
      <c r="D61" s="56" t="s">
        <v>122</v>
      </c>
      <c r="E61" s="46"/>
    </row>
    <row r="62" customFormat="false" ht="12.75" hidden="false" customHeight="false" outlineLevel="0" collapsed="false">
      <c r="E62" s="1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59</v>
      </c>
      <c r="B1" s="9"/>
      <c r="C1" s="9"/>
      <c r="D1" s="8"/>
    </row>
    <row r="2" customFormat="false" ht="13.5" hidden="false" customHeight="true" outlineLevel="0" collapsed="false">
      <c r="A2" s="10" t="s">
        <v>160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34.9870827105568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30.0363040417884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38.5450161397619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27.0860175048711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31.4388069097014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46.3785501127612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50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21.8474120939483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4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38.7816994093151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57.637939438604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31.2013109186529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44.2435982190867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39.7787044096804</v>
      </c>
      <c r="C29" s="46"/>
      <c r="D29" s="56" t="s">
        <v>122</v>
      </c>
      <c r="E29" s="46"/>
    </row>
    <row r="30" customFormat="false" ht="12.75" hidden="false" customHeight="true" outlineLevel="0" collapsed="false"/>
    <row r="33" customFormat="false" ht="13.5" hidden="false" customHeight="true" outlineLevel="0" collapsed="false">
      <c r="A33" s="8" t="s">
        <v>161</v>
      </c>
      <c r="B33" s="9"/>
      <c r="C33" s="9"/>
      <c r="D33" s="8"/>
    </row>
    <row r="34" customFormat="false" ht="13.5" hidden="false" customHeight="true" outlineLevel="0" collapsed="false">
      <c r="A34" s="10" t="s">
        <v>162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3</v>
      </c>
      <c r="D36" s="12" t="s">
        <v>164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3.61553382648326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3.91359813676514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5.0593879109589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1.03045963643303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4.27319977766416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2.45476380011494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3.22914171046546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3.73581983164983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3.89617834586466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4.2258184283247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4.5265359634774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7.69230769230769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3.40515301801174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3.8069105804858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6.94400105633803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65</v>
      </c>
      <c r="B1" s="8"/>
      <c r="C1" s="9"/>
      <c r="D1" s="8"/>
    </row>
    <row r="2" customFormat="false" ht="13.5" hidden="false" customHeight="true" outlineLevel="0" collapsed="false">
      <c r="A2" s="10" t="s">
        <v>166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3</v>
      </c>
      <c r="D4" s="12" t="s">
        <v>164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3.37898605998198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3.42022078064179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3.86279626712329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1.03045963643303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4.11571613614381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1.62079481928074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2.99277933778078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7.52487782828283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8" t="n">
        <v>2.58735072681704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3.12003092400691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4.74150849022473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3.22906850836701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2.86566538493207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8.52921991197183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67</v>
      </c>
      <c r="B33" s="9"/>
      <c r="C33" s="9"/>
      <c r="D33" s="8"/>
    </row>
    <row r="34" customFormat="false" ht="13.5" hidden="false" customHeight="true" outlineLevel="0" collapsed="false">
      <c r="A34" s="10" t="s">
        <v>168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3</v>
      </c>
      <c r="D36" s="12" t="s">
        <v>164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3.37545903750616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8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3.28384903030969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5.22029246575343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1.03045963643303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3.70192362512636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1.35851953699036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4.91805937831792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8.03206851851852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2.58735072681704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3.61750533678756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3.60093032078555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15.3846153846154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3.23848258928869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3.04665670234665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7.48153154929577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69</v>
      </c>
      <c r="B1" s="8"/>
      <c r="C1" s="9"/>
      <c r="D1" s="8"/>
    </row>
    <row r="2" customFormat="false" ht="13.5" hidden="false" customHeight="true" outlineLevel="0" collapsed="false">
      <c r="A2" s="10" t="s">
        <v>170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3</v>
      </c>
      <c r="D4" s="12" t="s">
        <v>164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2.33380732681838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2.09366023395778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4.87782671232877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0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2.11922742208372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1.44594463389535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2.84408570235804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6.8632911952862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8" t="n">
        <v>2.58735072681704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1.84511118307427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4.62990134738752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7.69230769230769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2.23294827882965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2.01176974886785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5.69903123239437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71</v>
      </c>
      <c r="B33" s="9"/>
      <c r="C33" s="9"/>
      <c r="D33" s="8"/>
    </row>
    <row r="34" customFormat="false" ht="13.5" hidden="false" customHeight="true" outlineLevel="0" collapsed="false">
      <c r="A34" s="10" t="s">
        <v>172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3</v>
      </c>
      <c r="D36" s="12" t="s">
        <v>164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1.85866931090173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.49244667809441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3.63448575342466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0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1.99606650696706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2.10506342934416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2.07397368614318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4.2480314983165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2.58735072681704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2.05236506908463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2.5614385620426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2.02808216682719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0.552753923425278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4.10395477112676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3</v>
      </c>
      <c r="B1" s="8"/>
      <c r="C1" s="9"/>
      <c r="D1" s="8"/>
    </row>
    <row r="2" customFormat="false" ht="13.5" hidden="false" customHeight="true" outlineLevel="0" collapsed="false">
      <c r="A2" s="10" t="s">
        <v>174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3</v>
      </c>
      <c r="D4" s="12" t="s">
        <v>164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2.53135138444964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5" t="n">
        <v>2.43094196064207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5" t="n">
        <v>2.73755164383562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5" t="n">
        <v>1.03045963643303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5" t="n">
        <v>2.02773211810834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5" t="n">
        <v>2.19248852624916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5" t="n">
        <v>3.3778353458882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5" t="n">
        <v>6.58270759259259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5" t="n">
        <v>3.88102609022556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5" t="n">
        <v>2.10930335060449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5" t="n">
        <v>3.59268856185845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7.69230769230769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5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37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5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5" t="n">
        <v>2.65210257857581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5" t="n">
        <v>1.56431034993825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5" t="n">
        <v>4.28665475352113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75</v>
      </c>
      <c r="B33" s="9"/>
      <c r="C33" s="9"/>
      <c r="D33" s="8"/>
    </row>
    <row r="34" customFormat="false" ht="13.5" hidden="false" customHeight="true" outlineLevel="0" collapsed="false">
      <c r="A34" s="10" t="s">
        <v>176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3</v>
      </c>
      <c r="D36" s="12" t="s">
        <v>164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1.00527650389621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.02549822341723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1.67971297945205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0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1.49077869197423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1.09624426312458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0.770112016214856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2.6674619023569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1.29367536340852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0.777445328151986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0.0974025981968924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1.03475463736125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0.687489505969535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1.78321213028169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7</v>
      </c>
      <c r="B1" s="8"/>
      <c r="C1" s="9"/>
      <c r="D1" s="8"/>
    </row>
    <row r="2" s="63" customFormat="true" ht="13.5" hidden="false" customHeight="true" outlineLevel="0" collapsed="false">
      <c r="A2" s="10" t="s">
        <v>178</v>
      </c>
      <c r="B2" s="10"/>
      <c r="C2" s="62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3</v>
      </c>
      <c r="D4" s="12" t="s">
        <v>164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1.36463969771909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5" t="n">
        <v>1.15834885416973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5" t="n">
        <v>3.11045880136986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5" t="n">
        <v>0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5" t="n">
        <v>1.80957436956783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5" t="n">
        <v>1.18366935160497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5" t="n">
        <v>3.3778353458882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5" t="n">
        <v>2.43236237373737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5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5" t="n">
        <v>0.777445328151986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5" t="n">
        <v>1.13461538372596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5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37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5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5" t="n">
        <v>1.50288309484188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5" t="n">
        <v>0.714081897900371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5" t="n">
        <v>1.42173797535211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58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77"/>
    <col collapsed="false" customWidth="true" hidden="false" outlineLevel="0" max="2" min="2" style="7" width="6.88"/>
    <col collapsed="false" customWidth="true" hidden="false" outlineLevel="0" max="3" min="3" style="7" width="0.77"/>
    <col collapsed="false" customWidth="true" hidden="false" outlineLevel="0" max="4" min="4" style="7" width="34.44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9</v>
      </c>
      <c r="B1" s="9"/>
      <c r="C1" s="9"/>
      <c r="D1" s="8"/>
    </row>
    <row r="2" customFormat="false" ht="13.5" hidden="false" customHeight="true" outlineLevel="0" collapsed="false">
      <c r="A2" s="10" t="s">
        <v>180</v>
      </c>
      <c r="B2" s="9"/>
      <c r="C2" s="9"/>
      <c r="D2" s="8"/>
    </row>
    <row r="3" customFormat="false" ht="13.5" hidden="false" customHeight="true" outlineLevel="0" collapsed="false">
      <c r="A3" s="10"/>
      <c r="B3" s="9"/>
      <c r="C3" s="9"/>
      <c r="D3" s="8"/>
    </row>
    <row r="4" customFormat="false" ht="13.5" hidden="false" customHeight="true" outlineLevel="0" collapsed="false">
      <c r="A4" s="10"/>
      <c r="B4" s="9"/>
      <c r="C4" s="9"/>
      <c r="D4" s="8"/>
    </row>
    <row r="5" customFormat="false" ht="13.5" hidden="false" customHeight="true" outlineLevel="0" collapsed="false">
      <c r="A5" s="64" t="s">
        <v>181</v>
      </c>
      <c r="B5" s="13"/>
      <c r="C5" s="13"/>
      <c r="D5" s="65" t="s">
        <v>182</v>
      </c>
    </row>
    <row r="6" customFormat="false" ht="15" hidden="false" customHeight="true" outlineLevel="0" collapsed="false">
      <c r="A6" s="11" t="s">
        <v>183</v>
      </c>
      <c r="D6" s="12" t="s">
        <v>184</v>
      </c>
    </row>
    <row r="7" s="18" customFormat="true" ht="13.35" hidden="false" customHeight="true" outlineLevel="0" collapsed="false">
      <c r="A7" s="66"/>
      <c r="B7" s="67"/>
      <c r="C7" s="68"/>
      <c r="D7" s="69"/>
      <c r="E7" s="53"/>
    </row>
    <row r="8" s="18" customFormat="true" ht="13.35" hidden="false" customHeight="true" outlineLevel="0" collapsed="false">
      <c r="A8" s="70" t="s">
        <v>185</v>
      </c>
      <c r="B8" s="28" t="n">
        <v>2017</v>
      </c>
      <c r="C8" s="71"/>
      <c r="D8" s="72" t="s">
        <v>186</v>
      </c>
      <c r="E8" s="53"/>
    </row>
    <row r="9" s="18" customFormat="true" ht="13.35" hidden="false" customHeight="true" outlineLevel="0" collapsed="false">
      <c r="A9" s="73"/>
      <c r="B9" s="74"/>
      <c r="C9" s="75"/>
      <c r="D9" s="76"/>
      <c r="E9" s="53"/>
    </row>
    <row r="10" s="18" customFormat="true" ht="13.35" hidden="false" customHeight="true" outlineLevel="0" collapsed="false">
      <c r="A10" s="27"/>
      <c r="B10" s="28"/>
      <c r="C10" s="29"/>
      <c r="D10" s="30"/>
      <c r="E10" s="53"/>
    </row>
    <row r="11" s="18" customFormat="true" ht="13.35" hidden="false" customHeight="true" outlineLevel="0" collapsed="false">
      <c r="A11" s="77" t="s">
        <v>187</v>
      </c>
      <c r="B11" s="37" t="n">
        <v>15.2409174072892</v>
      </c>
      <c r="C11" s="38"/>
      <c r="D11" s="78" t="s">
        <v>188</v>
      </c>
      <c r="E11" s="53"/>
    </row>
    <row r="12" s="18" customFormat="true" ht="13.35" hidden="false" customHeight="true" outlineLevel="0" collapsed="false">
      <c r="A12" s="55" t="s">
        <v>189</v>
      </c>
      <c r="B12" s="45"/>
      <c r="C12" s="46"/>
      <c r="D12" s="56" t="s">
        <v>190</v>
      </c>
      <c r="E12" s="53"/>
    </row>
    <row r="13" s="18" customFormat="true" ht="13.35" hidden="false" customHeight="true" outlineLevel="0" collapsed="false">
      <c r="A13" s="47" t="s">
        <v>191</v>
      </c>
      <c r="B13" s="45" t="n">
        <v>12.5449723728636</v>
      </c>
      <c r="C13" s="46"/>
      <c r="D13" s="49" t="s">
        <v>192</v>
      </c>
      <c r="E13" s="53"/>
    </row>
    <row r="14" s="18" customFormat="true" ht="13.35" hidden="false" customHeight="true" outlineLevel="0" collapsed="false">
      <c r="A14" s="47" t="s">
        <v>193</v>
      </c>
      <c r="B14" s="45" t="n">
        <v>20.5139488744701</v>
      </c>
      <c r="C14" s="46"/>
      <c r="D14" s="49" t="s">
        <v>194</v>
      </c>
      <c r="E14" s="53"/>
    </row>
    <row r="15" s="18" customFormat="true" ht="13.35" hidden="false" customHeight="true" outlineLevel="0" collapsed="false">
      <c r="A15" s="47" t="s">
        <v>195</v>
      </c>
      <c r="B15" s="45" t="n">
        <v>42.1755183449522</v>
      </c>
      <c r="C15" s="46"/>
      <c r="D15" s="49" t="s">
        <v>196</v>
      </c>
      <c r="E15" s="53"/>
    </row>
    <row r="16" s="18" customFormat="true" ht="13.35" hidden="false" customHeight="true" outlineLevel="0" collapsed="false">
      <c r="A16" s="47"/>
      <c r="B16" s="45"/>
      <c r="C16" s="46"/>
      <c r="D16" s="49"/>
      <c r="E16" s="53"/>
    </row>
    <row r="17" s="18" customFormat="true" ht="13.35" hidden="false" customHeight="true" outlineLevel="0" collapsed="false">
      <c r="A17" s="77" t="s">
        <v>197</v>
      </c>
      <c r="B17" s="37" t="n">
        <v>8.64936821959762</v>
      </c>
      <c r="C17" s="38"/>
      <c r="D17" s="78" t="s">
        <v>198</v>
      </c>
      <c r="E17" s="53"/>
    </row>
    <row r="18" s="18" customFormat="true" ht="13.35" hidden="false" customHeight="true" outlineLevel="0" collapsed="false">
      <c r="A18" s="47" t="s">
        <v>189</v>
      </c>
      <c r="B18" s="37"/>
      <c r="C18" s="38"/>
      <c r="D18" s="56" t="s">
        <v>190</v>
      </c>
      <c r="E18" s="53"/>
    </row>
    <row r="19" s="18" customFormat="true" ht="13.35" hidden="false" customHeight="true" outlineLevel="0" collapsed="false">
      <c r="A19" s="47" t="s">
        <v>199</v>
      </c>
      <c r="B19" s="45" t="n">
        <v>6.49854214830515</v>
      </c>
      <c r="C19" s="38"/>
      <c r="D19" s="49" t="s">
        <v>200</v>
      </c>
      <c r="E19" s="53"/>
    </row>
    <row r="20" s="18" customFormat="true" ht="13.35" hidden="false" customHeight="true" outlineLevel="0" collapsed="false">
      <c r="A20" s="47" t="s">
        <v>201</v>
      </c>
      <c r="B20" s="45" t="n">
        <v>10.0256029981814</v>
      </c>
      <c r="C20" s="46"/>
      <c r="D20" s="49" t="s">
        <v>202</v>
      </c>
      <c r="E20" s="53"/>
    </row>
    <row r="21" customFormat="false" ht="12.75" hidden="false" customHeight="false" outlineLevel="0" collapsed="false">
      <c r="E21" s="79"/>
    </row>
    <row r="22" customFormat="false" ht="12.75" hidden="false" customHeight="false" outlineLevel="0" collapsed="false">
      <c r="E22" s="80"/>
    </row>
    <row r="23" customFormat="false" ht="12.75" hidden="false" customHeight="false" outlineLevel="0" collapsed="false">
      <c r="E23" s="13"/>
    </row>
    <row r="24" customFormat="false" ht="12.75" hidden="false" customHeight="false" outlineLevel="0" collapsed="false">
      <c r="E24" s="13"/>
    </row>
    <row r="25" customFormat="false" ht="12.75" hidden="false" customHeight="false" outlineLevel="0" collapsed="false">
      <c r="E25" s="13"/>
    </row>
    <row r="26" customFormat="false" ht="12.75" hidden="false" customHeight="false" outlineLevel="0" collapsed="false">
      <c r="E26" s="13"/>
    </row>
    <row r="27" customFormat="false" ht="12.75" hidden="false" customHeight="false" outlineLevel="0" collapsed="false">
      <c r="E27" s="13"/>
      <c r="F27" s="53"/>
      <c r="G27" s="18" t="n">
        <v>2017</v>
      </c>
      <c r="H27" s="18"/>
    </row>
    <row r="28" customFormat="false" ht="12.75" hidden="false" customHeight="false" outlineLevel="0" collapsed="false">
      <c r="F28" s="18" t="s">
        <v>203</v>
      </c>
      <c r="G28" s="81" t="s">
        <v>204</v>
      </c>
      <c r="H28" s="45" t="n">
        <v>17.9950714289073</v>
      </c>
    </row>
    <row r="29" customFormat="false" ht="12.75" hidden="false" customHeight="false" outlineLevel="0" collapsed="false">
      <c r="F29" s="18"/>
      <c r="G29" s="28" t="s">
        <v>205</v>
      </c>
      <c r="H29" s="45" t="n">
        <v>12.8681590425941</v>
      </c>
    </row>
    <row r="30" customFormat="false" ht="12.75" hidden="false" customHeight="false" outlineLevel="0" collapsed="false">
      <c r="F30" s="18"/>
      <c r="G30" s="28" t="s">
        <v>206</v>
      </c>
      <c r="H30" s="45" t="n">
        <v>4.90217131398155</v>
      </c>
    </row>
    <row r="31" customFormat="false" ht="12.75" hidden="false" customHeight="false" outlineLevel="0" collapsed="false">
      <c r="F31" s="18"/>
      <c r="G31" s="28" t="s">
        <v>207</v>
      </c>
      <c r="H31" s="45" t="n">
        <v>23.4391928118539</v>
      </c>
    </row>
    <row r="32" customFormat="false" ht="12.75" hidden="false" customHeight="false" outlineLevel="0" collapsed="false">
      <c r="G32" s="28" t="s">
        <v>208</v>
      </c>
      <c r="H32" s="45" t="n">
        <v>9.79622703000324</v>
      </c>
    </row>
    <row r="33" customFormat="false" ht="12.75" hidden="false" customHeight="false" outlineLevel="0" collapsed="false">
      <c r="G33" s="28" t="s">
        <v>209</v>
      </c>
      <c r="H33" s="45" t="n">
        <v>7.89662493555635</v>
      </c>
    </row>
    <row r="34" customFormat="false" ht="12.75" hidden="false" customHeight="false" outlineLevel="0" collapsed="false">
      <c r="G34" s="28" t="s">
        <v>210</v>
      </c>
      <c r="H34" s="45" t="n">
        <v>25.5473243894659</v>
      </c>
    </row>
    <row r="35" customFormat="false" ht="12.75" hidden="false" customHeight="false" outlineLevel="0" collapsed="false">
      <c r="G35" s="28" t="s">
        <v>211</v>
      </c>
      <c r="H35" s="45" t="n">
        <v>5.28103859340074</v>
      </c>
    </row>
    <row r="36" customFormat="false" ht="12.75" hidden="false" customHeight="false" outlineLevel="0" collapsed="false">
      <c r="G36" s="28" t="s">
        <v>212</v>
      </c>
      <c r="H36" s="45" t="n">
        <v>10.0049732832017</v>
      </c>
    </row>
    <row r="37" customFormat="false" ht="12.75" hidden="false" customHeight="false" outlineLevel="0" collapsed="false">
      <c r="G37" s="28" t="s">
        <v>213</v>
      </c>
      <c r="H37" s="45" t="n">
        <v>9.54716964276544</v>
      </c>
    </row>
    <row r="38" customFormat="false" ht="12.75" hidden="false" customHeight="false" outlineLevel="0" collapsed="false">
      <c r="F38" s="7" t="s">
        <v>214</v>
      </c>
      <c r="G38" s="82" t="s">
        <v>215</v>
      </c>
      <c r="H38" s="37" t="n">
        <v>8.64936821959762</v>
      </c>
    </row>
    <row r="39" customFormat="false" ht="12.75" hidden="false" customHeight="false" outlineLevel="0" collapsed="false">
      <c r="G39" s="82" t="s">
        <v>216</v>
      </c>
      <c r="H39" s="45" t="n">
        <v>12.5449723728636</v>
      </c>
    </row>
    <row r="40" customFormat="false" ht="12.75" hidden="false" customHeight="false" outlineLevel="0" collapsed="false">
      <c r="G40" s="82" t="s">
        <v>217</v>
      </c>
      <c r="H40" s="45" t="n">
        <v>20.5139488744701</v>
      </c>
    </row>
    <row r="41" customFormat="false" ht="12.75" hidden="false" customHeight="false" outlineLevel="0" collapsed="false">
      <c r="G41" s="82" t="s">
        <v>218</v>
      </c>
      <c r="H41" s="45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8" customFormat="true" ht="12" hidden="false" customHeight="false" outlineLevel="0" collapsed="false">
      <c r="J2" s="53"/>
    </row>
    <row r="3" s="18" customFormat="true" ht="12.75" hidden="false" customHeight="true" outlineLevel="0" collapsed="false">
      <c r="J3" s="49" t="s">
        <v>219</v>
      </c>
      <c r="K3" s="83" t="s">
        <v>204</v>
      </c>
      <c r="L3" s="45" t="n">
        <v>58.4567573909953</v>
      </c>
    </row>
    <row r="4" s="18" customFormat="true" ht="13.35" hidden="false" customHeight="true" outlineLevel="0" collapsed="false">
      <c r="J4" s="53"/>
      <c r="K4" s="29" t="s">
        <v>220</v>
      </c>
      <c r="L4" s="45" t="n">
        <v>41.7269382594391</v>
      </c>
    </row>
    <row r="5" s="18" customFormat="true" ht="13.35" hidden="false" customHeight="true" outlineLevel="0" collapsed="false">
      <c r="J5" s="53"/>
      <c r="K5" s="29" t="s">
        <v>206</v>
      </c>
      <c r="L5" s="45" t="n">
        <v>83.0553344379324</v>
      </c>
    </row>
    <row r="6" s="18" customFormat="true" ht="13.35" hidden="false" customHeight="true" outlineLevel="0" collapsed="false">
      <c r="J6" s="53"/>
      <c r="K6" s="29" t="s">
        <v>207</v>
      </c>
      <c r="L6" s="45" t="n">
        <v>66.8793473499618</v>
      </c>
    </row>
    <row r="7" s="18" customFormat="true" ht="13.35" hidden="false" customHeight="true" outlineLevel="0" collapsed="false">
      <c r="J7" s="53"/>
      <c r="K7" s="29" t="s">
        <v>208</v>
      </c>
      <c r="L7" s="45" t="n">
        <v>63.2674370505102</v>
      </c>
    </row>
    <row r="8" s="18" customFormat="true" ht="13.35" hidden="false" customHeight="true" outlineLevel="0" collapsed="false">
      <c r="J8" s="53"/>
      <c r="K8" s="29" t="s">
        <v>209</v>
      </c>
      <c r="L8" s="45" t="n">
        <v>76.1648537011413</v>
      </c>
    </row>
    <row r="9" s="18" customFormat="true" ht="13.35" hidden="false" customHeight="true" outlineLevel="0" collapsed="false">
      <c r="J9" s="53"/>
      <c r="K9" s="29" t="s">
        <v>210</v>
      </c>
      <c r="L9" s="45" t="n">
        <v>97.2268057699473</v>
      </c>
    </row>
    <row r="10" s="18" customFormat="true" ht="13.35" hidden="false" customHeight="true" outlineLevel="0" collapsed="false">
      <c r="J10" s="53"/>
      <c r="K10" s="29" t="s">
        <v>211</v>
      </c>
      <c r="L10" s="45" t="n">
        <v>54.8879967047266</v>
      </c>
    </row>
    <row r="11" s="18" customFormat="true" ht="13.35" hidden="false" customHeight="true" outlineLevel="0" collapsed="false">
      <c r="J11" s="53"/>
      <c r="K11" s="29" t="s">
        <v>212</v>
      </c>
      <c r="L11" s="45" t="n">
        <v>78.0857393148569</v>
      </c>
    </row>
    <row r="12" s="18" customFormat="true" ht="13.35" hidden="false" customHeight="true" outlineLevel="0" collapsed="false">
      <c r="J12" s="53"/>
      <c r="K12" s="29" t="s">
        <v>213</v>
      </c>
      <c r="L12" s="45" t="n">
        <v>75.3639329563335</v>
      </c>
    </row>
    <row r="13" s="18" customFormat="true" ht="13.35" hidden="false" customHeight="true" outlineLevel="0" collapsed="false">
      <c r="J13" s="49" t="s">
        <v>221</v>
      </c>
      <c r="K13" s="83" t="s">
        <v>204</v>
      </c>
      <c r="L13" s="45" t="n">
        <v>64.9393647690511</v>
      </c>
    </row>
    <row r="14" s="18" customFormat="true" ht="13.35" hidden="false" customHeight="true" outlineLevel="0" collapsed="false">
      <c r="K14" s="29" t="s">
        <v>220</v>
      </c>
      <c r="L14" s="45" t="n">
        <v>88.927905040782</v>
      </c>
    </row>
    <row r="15" s="18" customFormat="true" ht="13.35" hidden="false" customHeight="true" outlineLevel="0" collapsed="false">
      <c r="J15" s="84"/>
      <c r="K15" s="29" t="s">
        <v>206</v>
      </c>
      <c r="L15" s="45" t="n">
        <v>37.0683384854446</v>
      </c>
    </row>
    <row r="16" s="18" customFormat="true" ht="13.35" hidden="false" customHeight="true" outlineLevel="0" collapsed="false">
      <c r="J16" s="29"/>
      <c r="K16" s="29" t="s">
        <v>207</v>
      </c>
      <c r="L16" s="45" t="n">
        <v>69.1803518559972</v>
      </c>
    </row>
    <row r="17" s="18" customFormat="true" ht="13.35" hidden="false" customHeight="true" outlineLevel="0" collapsed="false">
      <c r="J17" s="29"/>
      <c r="K17" s="29" t="s">
        <v>208</v>
      </c>
      <c r="L17" s="45" t="n">
        <v>61.0275115616566</v>
      </c>
    </row>
    <row r="18" s="18" customFormat="true" ht="13.35" hidden="false" customHeight="true" outlineLevel="0" collapsed="false">
      <c r="J18" s="29"/>
      <c r="K18" s="29" t="s">
        <v>209</v>
      </c>
      <c r="L18" s="45" t="n">
        <v>37.7125455740935</v>
      </c>
    </row>
    <row r="19" s="18" customFormat="true" ht="13.35" hidden="false" customHeight="true" outlineLevel="0" collapsed="false">
      <c r="J19" s="29"/>
      <c r="K19" s="29" t="s">
        <v>210</v>
      </c>
      <c r="L19" s="45" t="n">
        <v>56.0526020076717</v>
      </c>
    </row>
    <row r="20" s="18" customFormat="true" ht="13.35" hidden="false" customHeight="true" outlineLevel="0" collapsed="false">
      <c r="J20" s="29"/>
      <c r="K20" s="29" t="s">
        <v>211</v>
      </c>
      <c r="L20" s="45" t="n">
        <v>45.1120032952734</v>
      </c>
    </row>
    <row r="21" s="18" customFormat="true" ht="13.35" hidden="false" customHeight="true" outlineLevel="0" collapsed="false">
      <c r="J21" s="29"/>
      <c r="K21" s="29" t="s">
        <v>212</v>
      </c>
      <c r="L21" s="45" t="n">
        <v>56.2385175142674</v>
      </c>
    </row>
    <row r="22" s="18" customFormat="true" ht="13.35" hidden="false" customHeight="true" outlineLevel="0" collapsed="false">
      <c r="J22" s="29"/>
      <c r="K22" s="29" t="s">
        <v>213</v>
      </c>
      <c r="L22" s="45" t="n">
        <v>75.9136601931894</v>
      </c>
    </row>
    <row r="23" s="18" customFormat="true" ht="13.35" hidden="false" customHeight="true" outlineLevel="0" collapsed="false">
      <c r="J23" s="29"/>
    </row>
    <row r="24" s="18" customFormat="true" ht="13.35" hidden="false" customHeight="true" outlineLevel="0" collapsed="false">
      <c r="J24" s="29"/>
    </row>
    <row r="25" s="18" customFormat="true" ht="13.35" hidden="false" customHeight="true" outlineLevel="0" collapsed="false">
      <c r="J25" s="85"/>
      <c r="K25" s="49" t="s">
        <v>222</v>
      </c>
      <c r="L25" s="49" t="s">
        <v>223</v>
      </c>
    </row>
    <row r="26" s="18" customFormat="true" ht="13.35" hidden="false" customHeight="true" outlineLevel="0" collapsed="false">
      <c r="J26" s="83" t="s">
        <v>204</v>
      </c>
      <c r="K26" s="45" t="n">
        <v>58.4567573909953</v>
      </c>
      <c r="L26" s="45" t="n">
        <v>64.9393647690511</v>
      </c>
    </row>
    <row r="27" s="18" customFormat="true" ht="13.35" hidden="false" customHeight="true" outlineLevel="0" collapsed="false">
      <c r="J27" s="29" t="s">
        <v>220</v>
      </c>
      <c r="K27" s="45" t="n">
        <v>41.7269382594391</v>
      </c>
      <c r="L27" s="45" t="n">
        <v>88.927905040782</v>
      </c>
    </row>
    <row r="28" s="18" customFormat="true" ht="13.35" hidden="false" customHeight="true" outlineLevel="0" collapsed="false">
      <c r="J28" s="29" t="s">
        <v>206</v>
      </c>
      <c r="K28" s="45" t="n">
        <v>83.0553344379324</v>
      </c>
      <c r="L28" s="45" t="n">
        <v>37.0683384854446</v>
      </c>
    </row>
    <row r="29" s="18" customFormat="true" ht="13.35" hidden="false" customHeight="true" outlineLevel="0" collapsed="false">
      <c r="J29" s="29" t="s">
        <v>207</v>
      </c>
      <c r="K29" s="45" t="n">
        <v>66.8793473499618</v>
      </c>
      <c r="L29" s="45" t="n">
        <v>69.1803518559972</v>
      </c>
    </row>
    <row r="30" s="18" customFormat="true" ht="13.35" hidden="false" customHeight="true" outlineLevel="0" collapsed="false">
      <c r="J30" s="29" t="s">
        <v>208</v>
      </c>
      <c r="K30" s="45" t="n">
        <v>63.2674370505102</v>
      </c>
      <c r="L30" s="45" t="n">
        <v>61.0275115616566</v>
      </c>
    </row>
    <row r="31" s="18" customFormat="true" ht="13.35" hidden="false" customHeight="true" outlineLevel="0" collapsed="false">
      <c r="J31" s="29" t="s">
        <v>209</v>
      </c>
      <c r="K31" s="45" t="n">
        <v>76.1648537011413</v>
      </c>
      <c r="L31" s="45" t="n">
        <v>37.7125455740935</v>
      </c>
    </row>
    <row r="32" s="18" customFormat="true" ht="13.35" hidden="false" customHeight="true" outlineLevel="0" collapsed="false">
      <c r="J32" s="29" t="s">
        <v>210</v>
      </c>
      <c r="K32" s="45" t="n">
        <v>97.2268057699473</v>
      </c>
      <c r="L32" s="45" t="n">
        <v>56.0526020076717</v>
      </c>
      <c r="M32" s="7"/>
    </row>
    <row r="33" s="18" customFormat="true" ht="13.35" hidden="false" customHeight="true" outlineLevel="0" collapsed="false">
      <c r="J33" s="29" t="s">
        <v>211</v>
      </c>
      <c r="K33" s="45" t="n">
        <v>54.8879967047266</v>
      </c>
      <c r="L33" s="45" t="n">
        <v>45.1120032952734</v>
      </c>
      <c r="M33" s="7"/>
    </row>
    <row r="34" s="18" customFormat="true" ht="13.35" hidden="false" customHeight="true" outlineLevel="0" collapsed="false">
      <c r="J34" s="29" t="s">
        <v>212</v>
      </c>
      <c r="K34" s="45" t="n">
        <v>78.0857393148569</v>
      </c>
      <c r="L34" s="45" t="n">
        <v>56.2385175142674</v>
      </c>
      <c r="M34" s="7"/>
    </row>
    <row r="35" s="18" customFormat="true" ht="13.35" hidden="false" customHeight="true" outlineLevel="0" collapsed="false">
      <c r="J35" s="29" t="s">
        <v>213</v>
      </c>
      <c r="K35" s="45" t="n">
        <v>75.3639329563335</v>
      </c>
      <c r="L35" s="45" t="n">
        <v>75.9136601931894</v>
      </c>
      <c r="M35" s="7"/>
    </row>
    <row r="36" s="18" customFormat="true" ht="13.35" hidden="false" customHeight="true" outlineLevel="0" collapsed="false">
      <c r="M36" s="7"/>
    </row>
    <row r="37" s="18" customFormat="true" ht="13.35" hidden="false" customHeight="true" outlineLevel="0" collapsed="false">
      <c r="M37" s="7"/>
    </row>
    <row r="38" s="18" customFormat="true" ht="13.35" hidden="false" customHeight="true" outlineLevel="0" collapsed="false">
      <c r="M38" s="7"/>
    </row>
    <row r="39" s="18" customFormat="true" ht="13.35" hidden="false" customHeight="true" outlineLevel="0" collapsed="false">
      <c r="M39" s="7"/>
    </row>
    <row r="40" customFormat="false" ht="13.35" hidden="false" customHeight="true" outlineLevel="0" collapsed="false"/>
    <row r="44" customFormat="false" ht="12.75" hidden="false" customHeight="false" outlineLevel="0" collapsed="false">
      <c r="J44" s="79"/>
      <c r="K44" s="86"/>
    </row>
    <row r="45" customFormat="false" ht="12.75" hidden="false" customHeight="false" outlineLevel="0" collapsed="false">
      <c r="J45" s="80"/>
      <c r="K45" s="80"/>
    </row>
    <row r="46" customFormat="false" ht="12.75" hidden="false" customHeight="false" outlineLevel="0" collapsed="false">
      <c r="J46" s="85"/>
      <c r="K46" s="49" t="s">
        <v>222</v>
      </c>
      <c r="L46" s="49" t="s">
        <v>223</v>
      </c>
    </row>
    <row r="47" customFormat="false" ht="12.75" hidden="false" customHeight="false" outlineLevel="0" collapsed="false">
      <c r="J47" s="55" t="s">
        <v>224</v>
      </c>
      <c r="K47" s="45" t="n">
        <v>71.2891043970547</v>
      </c>
      <c r="L47" s="45" t="n">
        <v>54.6615835591196</v>
      </c>
    </row>
    <row r="48" customFormat="false" ht="12.75" hidden="false" customHeight="false" outlineLevel="0" collapsed="false">
      <c r="J48" s="55" t="s">
        <v>225</v>
      </c>
      <c r="K48" s="45" t="n">
        <v>72.3018694865621</v>
      </c>
      <c r="L48" s="45" t="n">
        <v>56.7864705865984</v>
      </c>
    </row>
    <row r="49" customFormat="false" ht="13.35" hidden="false" customHeight="true" outlineLevel="0" collapsed="false">
      <c r="J49" s="55" t="s">
        <v>226</v>
      </c>
      <c r="K49" s="45" t="n">
        <v>59.9487272019651</v>
      </c>
      <c r="L49" s="45" t="n">
        <v>72.3828097126605</v>
      </c>
    </row>
    <row r="50" customFormat="false" ht="12.75" hidden="false" customHeight="false" outlineLevel="0" collapsed="false">
      <c r="J50" s="55" t="s">
        <v>227</v>
      </c>
      <c r="K50" s="45" t="n">
        <v>54.4574067414704</v>
      </c>
      <c r="L50" s="45" t="n">
        <v>87.5066362901833</v>
      </c>
    </row>
    <row r="53" customFormat="false" ht="12.75" hidden="false" customHeight="false" outlineLevel="0" collapsed="false">
      <c r="J53" s="13"/>
      <c r="K53" s="46"/>
      <c r="L53" s="46"/>
      <c r="M53" s="13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8" customFormat="true" ht="12" hidden="false" customHeight="false" outlineLevel="0" collapsed="false">
      <c r="J2" s="53"/>
    </row>
    <row r="3" s="18" customFormat="true" ht="12.75" hidden="false" customHeight="true" outlineLevel="0" collapsed="false">
      <c r="J3" s="49" t="s">
        <v>228</v>
      </c>
      <c r="K3" s="83" t="s">
        <v>204</v>
      </c>
      <c r="L3" s="45" t="n">
        <v>44.9246940542939</v>
      </c>
    </row>
    <row r="4" s="18" customFormat="true" ht="13.35" hidden="false" customHeight="true" outlineLevel="0" collapsed="false">
      <c r="J4" s="53"/>
      <c r="K4" s="29" t="s">
        <v>220</v>
      </c>
      <c r="L4" s="45" t="n">
        <v>43.9380641686023</v>
      </c>
    </row>
    <row r="5" s="18" customFormat="true" ht="13.35" hidden="false" customHeight="true" outlineLevel="0" collapsed="false">
      <c r="J5" s="53"/>
      <c r="K5" s="29" t="s">
        <v>206</v>
      </c>
      <c r="L5" s="45" t="n">
        <v>33.3498435833932</v>
      </c>
    </row>
    <row r="6" s="18" customFormat="true" ht="13.35" hidden="false" customHeight="true" outlineLevel="0" collapsed="false">
      <c r="J6" s="53"/>
      <c r="K6" s="29" t="s">
        <v>207</v>
      </c>
      <c r="L6" s="45" t="n">
        <v>46.1925837774794</v>
      </c>
    </row>
    <row r="7" s="18" customFormat="true" ht="13.35" hidden="false" customHeight="true" outlineLevel="0" collapsed="false">
      <c r="J7" s="53"/>
      <c r="K7" s="29" t="s">
        <v>208</v>
      </c>
      <c r="L7" s="45" t="n">
        <v>44.5500158793767</v>
      </c>
    </row>
    <row r="8" s="18" customFormat="true" ht="13.35" hidden="false" customHeight="true" outlineLevel="0" collapsed="false">
      <c r="J8" s="53"/>
      <c r="K8" s="29" t="s">
        <v>209</v>
      </c>
      <c r="L8" s="45" t="n">
        <v>48.8539128407248</v>
      </c>
    </row>
    <row r="9" s="18" customFormat="true" ht="13.35" hidden="false" customHeight="true" outlineLevel="0" collapsed="false">
      <c r="J9" s="53"/>
      <c r="K9" s="29" t="s">
        <v>210</v>
      </c>
      <c r="L9" s="45" t="n">
        <v>51.5593325369784</v>
      </c>
    </row>
    <row r="10" s="18" customFormat="true" ht="13.35" hidden="false" customHeight="true" outlineLevel="0" collapsed="false">
      <c r="J10" s="53"/>
      <c r="K10" s="29" t="s">
        <v>211</v>
      </c>
      <c r="L10" s="45" t="n">
        <v>42.4952222847764</v>
      </c>
    </row>
    <row r="11" s="18" customFormat="true" ht="13.35" hidden="false" customHeight="true" outlineLevel="0" collapsed="false">
      <c r="J11" s="53"/>
      <c r="K11" s="29" t="s">
        <v>212</v>
      </c>
      <c r="L11" s="45" t="n">
        <v>44.333756369033</v>
      </c>
    </row>
    <row r="12" s="18" customFormat="true" ht="13.35" hidden="false" customHeight="true" outlineLevel="0" collapsed="false">
      <c r="J12" s="53"/>
      <c r="K12" s="29" t="s">
        <v>213</v>
      </c>
      <c r="L12" s="45" t="n">
        <v>44.6210974674996</v>
      </c>
    </row>
    <row r="13" s="18" customFormat="true" ht="13.35" hidden="false" customHeight="true" outlineLevel="0" collapsed="false">
      <c r="J13" s="49" t="s">
        <v>229</v>
      </c>
      <c r="K13" s="83" t="s">
        <v>204</v>
      </c>
      <c r="L13" s="45" t="n">
        <v>98.5257373393272</v>
      </c>
    </row>
    <row r="14" s="18" customFormat="true" ht="13.35" hidden="false" customHeight="true" outlineLevel="0" collapsed="false">
      <c r="K14" s="29" t="s">
        <v>220</v>
      </c>
      <c r="L14" s="45" t="n">
        <v>100</v>
      </c>
    </row>
    <row r="15" s="18" customFormat="true" ht="13.35" hidden="false" customHeight="true" outlineLevel="0" collapsed="false">
      <c r="J15" s="84"/>
      <c r="K15" s="29" t="s">
        <v>206</v>
      </c>
      <c r="L15" s="45" t="n">
        <v>99.2491875086107</v>
      </c>
    </row>
    <row r="16" s="18" customFormat="true" ht="13.35" hidden="false" customHeight="true" outlineLevel="0" collapsed="false">
      <c r="J16" s="29"/>
      <c r="K16" s="29" t="s">
        <v>207</v>
      </c>
      <c r="L16" s="45" t="n">
        <v>98.7886353176648</v>
      </c>
    </row>
    <row r="17" s="18" customFormat="true" ht="13.35" hidden="false" customHeight="true" outlineLevel="0" collapsed="false">
      <c r="J17" s="29"/>
      <c r="K17" s="29" t="s">
        <v>208</v>
      </c>
      <c r="L17" s="45" t="n">
        <v>97.8563782234579</v>
      </c>
    </row>
    <row r="18" s="18" customFormat="true" ht="13.35" hidden="false" customHeight="true" outlineLevel="0" collapsed="false">
      <c r="J18" s="29"/>
      <c r="K18" s="29" t="s">
        <v>209</v>
      </c>
      <c r="L18" s="45" t="n">
        <v>98.5772358635733</v>
      </c>
    </row>
    <row r="19" s="18" customFormat="true" ht="13.35" hidden="false" customHeight="true" outlineLevel="0" collapsed="false">
      <c r="J19" s="29"/>
      <c r="K19" s="29" t="s">
        <v>210</v>
      </c>
      <c r="L19" s="45" t="n">
        <v>100</v>
      </c>
    </row>
    <row r="20" s="18" customFormat="true" ht="13.35" hidden="false" customHeight="true" outlineLevel="0" collapsed="false">
      <c r="J20" s="29"/>
      <c r="K20" s="29" t="s">
        <v>211</v>
      </c>
      <c r="L20" s="45" t="n">
        <v>97.6176176957204</v>
      </c>
    </row>
    <row r="21" s="18" customFormat="true" ht="13.35" hidden="false" customHeight="true" outlineLevel="0" collapsed="false">
      <c r="J21" s="29"/>
      <c r="K21" s="29" t="s">
        <v>212</v>
      </c>
      <c r="L21" s="45" t="n">
        <v>96.5658672745886</v>
      </c>
    </row>
    <row r="22" s="18" customFormat="true" ht="13.35" hidden="false" customHeight="true" outlineLevel="0" collapsed="false">
      <c r="J22" s="29"/>
      <c r="K22" s="29" t="s">
        <v>213</v>
      </c>
      <c r="L22" s="45" t="n">
        <v>96.1161398741984</v>
      </c>
    </row>
    <row r="23" s="18" customFormat="true" ht="13.35" hidden="false" customHeight="true" outlineLevel="0" collapsed="false">
      <c r="J23" s="49"/>
      <c r="K23" s="83"/>
      <c r="L23" s="45"/>
    </row>
    <row r="24" s="18" customFormat="true" ht="13.35" hidden="false" customHeight="true" outlineLevel="0" collapsed="false">
      <c r="J24" s="29"/>
      <c r="K24" s="29"/>
      <c r="L24" s="45"/>
    </row>
    <row r="25" s="18" customFormat="true" ht="13.35" hidden="false" customHeight="true" outlineLevel="0" collapsed="false">
      <c r="J25" s="85"/>
      <c r="K25" s="49" t="s">
        <v>228</v>
      </c>
      <c r="L25" s="49" t="s">
        <v>229</v>
      </c>
      <c r="M25" s="49"/>
    </row>
    <row r="26" s="18" customFormat="true" ht="13.35" hidden="false" customHeight="true" outlineLevel="0" collapsed="false">
      <c r="J26" s="83" t="s">
        <v>204</v>
      </c>
      <c r="K26" s="45" t="n">
        <v>44.9246940542939</v>
      </c>
      <c r="L26" s="45" t="n">
        <v>98.5257373393272</v>
      </c>
      <c r="M26" s="45"/>
    </row>
    <row r="27" s="18" customFormat="true" ht="13.35" hidden="false" customHeight="true" outlineLevel="0" collapsed="false">
      <c r="J27" s="29" t="s">
        <v>220</v>
      </c>
      <c r="K27" s="45" t="n">
        <v>43.9380641686023</v>
      </c>
      <c r="L27" s="45" t="n">
        <v>100</v>
      </c>
      <c r="M27" s="45"/>
    </row>
    <row r="28" s="18" customFormat="true" ht="13.35" hidden="false" customHeight="true" outlineLevel="0" collapsed="false">
      <c r="J28" s="29" t="s">
        <v>206</v>
      </c>
      <c r="K28" s="45" t="n">
        <v>33.3498435833932</v>
      </c>
      <c r="L28" s="45" t="n">
        <v>99.2491875086107</v>
      </c>
      <c r="M28" s="45"/>
    </row>
    <row r="29" s="18" customFormat="true" ht="13.35" hidden="false" customHeight="true" outlineLevel="0" collapsed="false">
      <c r="J29" s="29" t="s">
        <v>207</v>
      </c>
      <c r="K29" s="45" t="n">
        <v>46.1925837774794</v>
      </c>
      <c r="L29" s="45" t="n">
        <v>98.7886353176648</v>
      </c>
      <c r="M29" s="45"/>
    </row>
    <row r="30" s="18" customFormat="true" ht="13.35" hidden="false" customHeight="true" outlineLevel="0" collapsed="false">
      <c r="J30" s="29" t="s">
        <v>208</v>
      </c>
      <c r="K30" s="45" t="n">
        <v>44.5500158793767</v>
      </c>
      <c r="L30" s="45" t="n">
        <v>97.8563782234579</v>
      </c>
      <c r="M30" s="45"/>
    </row>
    <row r="31" s="18" customFormat="true" ht="13.35" hidden="false" customHeight="true" outlineLevel="0" collapsed="false">
      <c r="J31" s="29" t="s">
        <v>209</v>
      </c>
      <c r="K31" s="45" t="n">
        <v>48.8539128407248</v>
      </c>
      <c r="L31" s="45" t="n">
        <v>98.5772358635733</v>
      </c>
      <c r="M31" s="45"/>
    </row>
    <row r="32" s="18" customFormat="true" ht="13.35" hidden="false" customHeight="true" outlineLevel="0" collapsed="false">
      <c r="J32" s="29" t="s">
        <v>210</v>
      </c>
      <c r="K32" s="45" t="n">
        <v>51.5593325369784</v>
      </c>
      <c r="L32" s="45" t="n">
        <v>100</v>
      </c>
      <c r="M32" s="45"/>
    </row>
    <row r="33" s="18" customFormat="true" ht="13.35" hidden="false" customHeight="true" outlineLevel="0" collapsed="false">
      <c r="J33" s="29" t="s">
        <v>211</v>
      </c>
      <c r="K33" s="45" t="n">
        <v>42.4952222847764</v>
      </c>
      <c r="L33" s="45" t="n">
        <v>97.6176176957204</v>
      </c>
      <c r="M33" s="45"/>
    </row>
    <row r="34" s="18" customFormat="true" ht="13.35" hidden="false" customHeight="true" outlineLevel="0" collapsed="false">
      <c r="J34" s="29" t="s">
        <v>212</v>
      </c>
      <c r="K34" s="45" t="n">
        <v>44.333756369033</v>
      </c>
      <c r="L34" s="45" t="n">
        <v>96.5658672745886</v>
      </c>
      <c r="M34" s="45"/>
    </row>
    <row r="35" s="18" customFormat="true" ht="13.35" hidden="false" customHeight="true" outlineLevel="0" collapsed="false">
      <c r="J35" s="29" t="s">
        <v>213</v>
      </c>
      <c r="K35" s="45" t="n">
        <v>44.6210974674996</v>
      </c>
      <c r="L35" s="45" t="n">
        <v>96.1161398741984</v>
      </c>
      <c r="M35" s="45"/>
    </row>
    <row r="36" s="18" customFormat="true" ht="13.35" hidden="false" customHeight="true" outlineLevel="0" collapsed="false"/>
    <row r="37" s="18" customFormat="true" ht="13.35" hidden="false" customHeight="true" outlineLevel="0" collapsed="false"/>
    <row r="38" s="18" customFormat="true" ht="13.35" hidden="false" customHeight="true" outlineLevel="0" collapsed="false"/>
    <row r="39" s="18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85"/>
      <c r="K45" s="49" t="s">
        <v>228</v>
      </c>
      <c r="L45" s="49" t="s">
        <v>229</v>
      </c>
      <c r="M45" s="49"/>
    </row>
    <row r="46" customFormat="false" ht="12.75" hidden="false" customHeight="false" outlineLevel="0" collapsed="false">
      <c r="J46" s="55" t="s">
        <v>230</v>
      </c>
      <c r="K46" s="45" t="n">
        <v>32.0277650617108</v>
      </c>
      <c r="L46" s="45" t="n">
        <v>97.5355361226048</v>
      </c>
      <c r="M46" s="45"/>
    </row>
    <row r="47" customFormat="false" ht="12.75" hidden="false" customHeight="false" outlineLevel="0" collapsed="false">
      <c r="J47" s="55" t="s">
        <v>225</v>
      </c>
      <c r="K47" s="45" t="n">
        <v>44.51828201621</v>
      </c>
      <c r="L47" s="45" t="n">
        <v>98.2161329349242</v>
      </c>
      <c r="M47" s="45"/>
    </row>
    <row r="48" customFormat="false" ht="12.75" hidden="false" customHeight="false" outlineLevel="0" collapsed="false">
      <c r="J48" s="55" t="s">
        <v>226</v>
      </c>
      <c r="K48" s="45" t="n">
        <v>43.3374051940926</v>
      </c>
      <c r="L48" s="45" t="n">
        <v>98.662171072085</v>
      </c>
      <c r="M48" s="45"/>
    </row>
    <row r="49" customFormat="false" ht="13.35" hidden="false" customHeight="true" outlineLevel="0" collapsed="false">
      <c r="J49" s="55" t="s">
        <v>227</v>
      </c>
      <c r="K49" s="45" t="n">
        <v>46.9261135646826</v>
      </c>
      <c r="L49" s="45" t="n">
        <v>98.647081170768</v>
      </c>
      <c r="M49" s="45"/>
    </row>
    <row r="51" customFormat="false" ht="12.75" hidden="false" customHeight="false" outlineLevel="0" collapsed="false">
      <c r="J51" s="13"/>
      <c r="K51" s="46"/>
      <c r="L51" s="46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83</v>
      </c>
      <c r="B1" s="9"/>
      <c r="C1" s="9"/>
      <c r="D1" s="8"/>
    </row>
    <row r="2" customFormat="false" ht="13.5" hidden="false" customHeight="true" outlineLevel="0" collapsed="false">
      <c r="A2" s="10" t="s">
        <v>84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85</v>
      </c>
      <c r="D4" s="12" t="s">
        <v>86</v>
      </c>
      <c r="E4" s="13"/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4.21655556568146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2.80359271067403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3.47658026138835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2.00149653648897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4.38324788124783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2.5622245610612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2.15877169341825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14.0903497140027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4.20831538069787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8.45138426877423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5.24911632594667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3.77589433242898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5.1957815719896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8.35849988662832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23</v>
      </c>
      <c r="B33" s="8"/>
      <c r="C33" s="9"/>
      <c r="D33" s="8"/>
    </row>
    <row r="34" customFormat="false" ht="13.5" hidden="false" customHeight="true" outlineLevel="0" collapsed="false">
      <c r="A34" s="10" t="s">
        <v>124</v>
      </c>
      <c r="B34" s="10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85</v>
      </c>
      <c r="D36" s="12" t="s">
        <v>86</v>
      </c>
      <c r="E36" s="13"/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57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18" customFormat="true" ht="12.75" hidden="false" customHeight="false" outlineLevel="0" collapsed="false">
      <c r="A41" s="31" t="s">
        <v>89</v>
      </c>
      <c r="B41" s="32" t="n">
        <v>2.4824144377261</v>
      </c>
      <c r="C41" s="33"/>
      <c r="D41" s="34" t="s">
        <v>90</v>
      </c>
      <c r="E41" s="38"/>
    </row>
    <row r="42" s="18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58" t="s">
        <v>91</v>
      </c>
      <c r="B43" s="41"/>
      <c r="C43" s="42"/>
      <c r="D43" s="59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.14546751036301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0.358117326106155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1.14884330134004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2.7279973292024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1.41988368285243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0.863508677367299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11.5579046751308</v>
      </c>
      <c r="C51" s="46"/>
      <c r="D51" s="51" t="s">
        <v>106</v>
      </c>
      <c r="E51" s="46"/>
    </row>
    <row r="52" s="18" customFormat="true" ht="13.35" hidden="false" customHeight="true" outlineLevel="0" collapsed="false">
      <c r="A52" s="50" t="s">
        <v>107</v>
      </c>
      <c r="B52" s="48" t="n">
        <v>1.40277179356596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5.79697737165061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3.05625057991108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2.28060562797029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2.81987828514274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4.8276417021028</v>
      </c>
      <c r="C61" s="46"/>
      <c r="D61" s="56" t="s">
        <v>122</v>
      </c>
      <c r="E61" s="46"/>
    </row>
    <row r="62" customFormat="false" ht="12.75" hidden="false" customHeight="false" outlineLevel="0" collapsed="false">
      <c r="E62" s="1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25</v>
      </c>
      <c r="B1" s="9"/>
      <c r="C1" s="9"/>
      <c r="D1" s="8"/>
    </row>
    <row r="2" customFormat="false" ht="13.5" hidden="false" customHeight="true" outlineLevel="0" collapsed="false">
      <c r="A2" s="10" t="s">
        <v>126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85</v>
      </c>
      <c r="D4" s="12" t="s">
        <v>86</v>
      </c>
      <c r="E4" s="13"/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1.69863056409412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8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1.08192499218369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1.07435197831847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0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1.52102189949044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0.709941841426213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0.431754338683649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6.11234608340095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1.40277179356596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5.48580065788819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2.40898500041239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1.38508034802412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2.58143347239302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3.89429763580196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27</v>
      </c>
      <c r="B33" s="8"/>
      <c r="C33" s="9"/>
      <c r="D33" s="8"/>
    </row>
    <row r="34" customFormat="false" ht="13.5" hidden="false" customHeight="true" outlineLevel="0" collapsed="false">
      <c r="A34" s="10" t="s">
        <v>128</v>
      </c>
      <c r="B34" s="10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85</v>
      </c>
      <c r="D36" s="12" t="s">
        <v>86</v>
      </c>
      <c r="E36" s="13"/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57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18" customFormat="true" ht="12.75" hidden="false" customHeight="false" outlineLevel="0" collapsed="false">
      <c r="A41" s="31" t="s">
        <v>89</v>
      </c>
      <c r="B41" s="32" t="n">
        <v>2.22356236569034</v>
      </c>
      <c r="C41" s="33"/>
      <c r="D41" s="34" t="s">
        <v>90</v>
      </c>
      <c r="E41" s="38"/>
    </row>
    <row r="42" s="18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58" t="s">
        <v>91</v>
      </c>
      <c r="B43" s="41"/>
      <c r="C43" s="42"/>
      <c r="D43" s="59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.92016965916346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1.46430195961314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3.52994810969988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1.48700394655033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0.892144404346639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0.431754338683649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6.69960703359748</v>
      </c>
      <c r="C51" s="46"/>
      <c r="D51" s="51" t="s">
        <v>106</v>
      </c>
      <c r="E51" s="46"/>
    </row>
    <row r="52" s="18" customFormat="true" ht="13.35" hidden="false" customHeight="true" outlineLevel="0" collapsed="false">
      <c r="A52" s="50" t="s">
        <v>107</v>
      </c>
      <c r="B52" s="48" t="n">
        <v>2.80554358713191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2.65066866186196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3.70004103999854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1.91908341025106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2.25867705928454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7.67679370376416</v>
      </c>
      <c r="C61" s="46"/>
      <c r="D61" s="56" t="s">
        <v>122</v>
      </c>
      <c r="E61" s="46"/>
    </row>
    <row r="62" customFormat="false" ht="12.75" hidden="false" customHeight="false" outlineLevel="0" collapsed="false">
      <c r="E62" s="1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29</v>
      </c>
      <c r="B1" s="9"/>
      <c r="C1" s="9"/>
      <c r="D1" s="8"/>
    </row>
    <row r="2" customFormat="false" ht="13.5" hidden="false" customHeight="true" outlineLevel="0" collapsed="false">
      <c r="A2" s="10" t="s">
        <v>130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85</v>
      </c>
      <c r="D4" s="12" t="s">
        <v>86</v>
      </c>
      <c r="E4" s="13"/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2.01737040305541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1.54727840322603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1.43246930442462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0.0834182056797669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1.153345930689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0.801043127275852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0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11.4806898515161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4.20831538069787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4.72728322494733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2.82834902249228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1.764137070482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1.63453241477285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8.21724666623934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31</v>
      </c>
      <c r="B33" s="8"/>
      <c r="C33" s="9"/>
      <c r="D33" s="8"/>
    </row>
    <row r="34" customFormat="false" ht="13.5" hidden="false" customHeight="true" outlineLevel="0" collapsed="false">
      <c r="A34" s="10" t="s">
        <v>132</v>
      </c>
      <c r="B34" s="10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85</v>
      </c>
      <c r="D36" s="12" t="s">
        <v>86</v>
      </c>
      <c r="E36" s="13"/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57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18" customFormat="true" ht="12.75" hidden="false" customHeight="false" outlineLevel="0" collapsed="false">
      <c r="A41" s="31" t="s">
        <v>89</v>
      </c>
      <c r="B41" s="32" t="n">
        <v>2.94020130258104</v>
      </c>
      <c r="C41" s="33"/>
      <c r="D41" s="34" t="s">
        <v>90</v>
      </c>
      <c r="E41" s="38"/>
    </row>
    <row r="42" s="18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58" t="s">
        <v>91</v>
      </c>
      <c r="B43" s="41"/>
      <c r="C43" s="42"/>
      <c r="D43" s="59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5" t="n">
        <v>2.27111981992506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5" t="n">
        <v>2.89677126403776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5" t="n">
        <v>1.14884330134004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5" t="n">
        <v>2.40528837013177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5" t="n">
        <v>1.51098496870207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5" t="n">
        <v>0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5" t="n">
        <v>9.08933989386084</v>
      </c>
      <c r="C51" s="46"/>
      <c r="D51" s="51" t="s">
        <v>106</v>
      </c>
      <c r="E51" s="46"/>
    </row>
    <row r="52" s="18" customFormat="true" ht="13.35" hidden="false" customHeight="true" outlineLevel="0" collapsed="false">
      <c r="A52" s="50" t="s">
        <v>107</v>
      </c>
      <c r="B52" s="45" t="n">
        <v>4.20831538069787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5" t="n">
        <v>6.66443381009706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5" t="n">
        <v>5.23405748147508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5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37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5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5" t="n">
        <v>2.15382422678923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5" t="n">
        <v>4.60248327598651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5" t="n">
        <v>10.6757679029296</v>
      </c>
      <c r="C61" s="46"/>
      <c r="D61" s="56" t="s">
        <v>122</v>
      </c>
      <c r="E61" s="46"/>
    </row>
    <row r="62" customFormat="false" ht="12.75" hidden="false" customHeight="false" outlineLevel="0" collapsed="false">
      <c r="E62" s="1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33</v>
      </c>
      <c r="B1" s="9"/>
      <c r="C1" s="9"/>
      <c r="D1" s="8"/>
    </row>
    <row r="2" customFormat="false" ht="13.5" hidden="false" customHeight="true" outlineLevel="0" collapsed="false">
      <c r="A2" s="10" t="s">
        <v>134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85</v>
      </c>
      <c r="D4" s="12" t="s">
        <v>86</v>
      </c>
      <c r="E4" s="13"/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0.874123996248879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5" t="n">
        <v>1.40421089909917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5" t="n">
        <v>0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5" t="n">
        <v>0.0834182056797669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5" t="n">
        <v>0.690176232190174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5" t="n">
        <v>0.690176232190174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5" t="n">
        <v>0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60" t="n">
        <v>1.14069437906197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5" t="n">
        <v>1.40277179356596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5" t="n">
        <v>1.05421254244803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5" t="n">
        <v>1.2028542294914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37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37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37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5" t="n">
        <v>0.670400854087971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5" t="n">
        <v>0.826109655526852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5" t="n">
        <v>4.81167727676377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35</v>
      </c>
      <c r="B33" s="9"/>
      <c r="C33" s="9"/>
      <c r="D33" s="8"/>
    </row>
    <row r="34" customFormat="false" ht="13.5" hidden="false" customHeight="true" outlineLevel="0" collapsed="false">
      <c r="A34" s="10" t="s">
        <v>136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26.7203426495633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20.5232169824372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44.8754019905797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0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22.8780667885147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20.5519979692778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33.3333333333333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45.2050662141944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2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37.6932431033727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26.2554264912096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27.07500687918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25.5611330047231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26.7603001638028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39</v>
      </c>
      <c r="B1" s="8"/>
      <c r="C1" s="9"/>
      <c r="D1" s="8"/>
    </row>
    <row r="2" customFormat="false" ht="13.5" hidden="false" customHeight="true" outlineLevel="0" collapsed="false">
      <c r="A2" s="10" t="s">
        <v>140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17.0908740929517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25.6424982991782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25.3215434032714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3.66718747018491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14.256996742543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2.63727696003397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16.6666666666667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10.8900626296971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8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18.6695016769887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25.2157536174202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14.7933656066971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14.2640833028424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34.1347032671101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41</v>
      </c>
      <c r="B33" s="9"/>
      <c r="C33" s="9"/>
      <c r="D33" s="8"/>
    </row>
    <row r="34" customFormat="false" ht="13.5" hidden="false" customHeight="true" outlineLevel="0" collapsed="false">
      <c r="A34" s="10" t="s">
        <v>142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14.4583896329387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8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2.2730592487117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0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1.83359373509245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13.8022267413819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23.1892751834494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33.3333333333333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21.8474120939483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19.2346932444139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11.1073560579153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10.5678962821097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24.3840328411445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18.6910692160052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43</v>
      </c>
      <c r="B1" s="8"/>
      <c r="C1" s="9"/>
      <c r="D1" s="8"/>
    </row>
    <row r="2" customFormat="false" ht="13.5" hidden="false" customHeight="true" outlineLevel="0" collapsed="false">
      <c r="A2" s="10" t="s">
        <v>144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8.02537198624142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15.4881197062166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0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0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8.62107004597171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20.5519979692778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0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4.2769936452786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8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8.38049255858715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0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5.7485994600363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9.05750897204122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18.4982402620017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45</v>
      </c>
      <c r="B33" s="9"/>
      <c r="C33" s="9"/>
      <c r="D33" s="8"/>
    </row>
    <row r="34" customFormat="false" ht="13.5" hidden="false" customHeight="true" outlineLevel="0" collapsed="false">
      <c r="A34" s="10" t="s">
        <v>146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26.2086130864742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4.0662132329594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18.9911575524535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3.66718747018491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31.9214232056655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20.5519979692778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0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26.3474309297238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2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37.1977054621212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47.570256254478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22.9956969201741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31.2185638435459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35.0391882364787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47</v>
      </c>
      <c r="B1" s="8"/>
      <c r="C1" s="9"/>
      <c r="D1" s="8"/>
    </row>
    <row r="2" customFormat="false" ht="13.5" hidden="false" customHeight="true" outlineLevel="0" collapsed="false">
      <c r="A2" s="10" t="s">
        <v>148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29.1924438512297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5" t="n">
        <v>31.4890204245923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5" t="n">
        <v>12.6607717016357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5" t="n">
        <v>27.0860175048711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5" t="n">
        <v>36.8508860341461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5" t="n">
        <v>0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5" t="n">
        <v>33.3333333333333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5" t="n">
        <v>31.6309127454852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5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5" t="n">
        <v>32.421304165624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5" t="n">
        <v>22.2733934001607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5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37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5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5" t="n">
        <v>30.2000950248615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5" t="n">
        <v>29.8558926861015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5" t="n">
        <v>22.6820758927577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49</v>
      </c>
      <c r="B33" s="9"/>
      <c r="C33" s="9"/>
      <c r="D33" s="8"/>
    </row>
    <row r="34" customFormat="false" ht="13.5" hidden="false" customHeight="true" outlineLevel="0" collapsed="false">
      <c r="A34" s="61" t="s">
        <v>150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20.3367401654358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5" t="n">
        <v>11.2242403286053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5" t="n">
        <v>6.33038585081785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5" t="n">
        <v>27.0860175048711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5" t="n">
        <v>16.5173503571159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5" t="n">
        <v>20.5519979692778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5" t="n">
        <v>0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60" t="n">
        <v>43.4919442988252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5" t="n">
        <v>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5" t="n">
        <v>32.3496601999414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5" t="n">
        <v>12.0739077170604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37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37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37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5" t="n">
        <v>21.8618765874486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5" t="n">
        <v>17.8970754465506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5" t="n">
        <v>16.247905366844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51</v>
      </c>
      <c r="B1" s="9"/>
      <c r="C1" s="9"/>
      <c r="D1" s="8"/>
    </row>
    <row r="2" customFormat="false" ht="13.5" hidden="false" customHeight="true" outlineLevel="0" collapsed="false">
      <c r="A2" s="10" t="s">
        <v>152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20.9715353551084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17.4380653034268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18.9911575524535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0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19.2459703640825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23.1892751834494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0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33.7709592037007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30.8636828341045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24.3382992174251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16.3636950945473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26.0873524138422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37.0999459269896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53</v>
      </c>
      <c r="B33" s="8"/>
      <c r="C33" s="9"/>
      <c r="D33" s="8"/>
    </row>
    <row r="34" customFormat="false" ht="13.5" hidden="false" customHeight="true" outlineLevel="0" collapsed="false">
      <c r="A34" s="10" t="s">
        <v>154</v>
      </c>
      <c r="B34" s="10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57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18" customFormat="true" ht="12.75" hidden="false" customHeight="false" outlineLevel="0" collapsed="false">
      <c r="A41" s="31" t="s">
        <v>89</v>
      </c>
      <c r="B41" s="32" t="n">
        <v>35.6392573718529</v>
      </c>
      <c r="C41" s="33"/>
      <c r="D41" s="34" t="s">
        <v>90</v>
      </c>
      <c r="E41" s="38"/>
    </row>
    <row r="42" s="18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58" t="s">
        <v>91</v>
      </c>
      <c r="B43" s="41"/>
      <c r="C43" s="42"/>
      <c r="D43" s="59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30.7726065783713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18.9911575524535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47.6615588903738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27.4375073243835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43.7412731527273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16.6666666666667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66.4968117189263</v>
      </c>
      <c r="C51" s="46"/>
      <c r="D51" s="51" t="s">
        <v>106</v>
      </c>
      <c r="E51" s="46"/>
    </row>
    <row r="52" s="18" customFormat="true" ht="13.35" hidden="false" customHeight="true" outlineLevel="0" collapsed="false">
      <c r="A52" s="50" t="s">
        <v>107</v>
      </c>
      <c r="B52" s="48" t="n">
        <v>2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37.8311964034798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24.2492019582751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32.4927257360458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38.9234305995814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47.0030443189374</v>
      </c>
      <c r="C61" s="46"/>
      <c r="D61" s="56" t="s">
        <v>122</v>
      </c>
      <c r="E61" s="46"/>
    </row>
    <row r="62" customFormat="false" ht="12.75" hidden="false" customHeight="false" outlineLevel="0" collapsed="false">
      <c r="E62" s="1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08T08:02:42Z</cp:lastPrinted>
  <dcterms:modified xsi:type="dcterms:W3CDTF">2023-11-29T08:36:09Z</dcterms:modified>
  <cp:revision>0</cp:revision>
  <dc:subject/>
  <dc:title/>
</cp:coreProperties>
</file>