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3-1,3-2" sheetId="2" state="visible" r:id="rId3"/>
    <sheet name="T 3-3" sheetId="3" state="visible" r:id="rId4"/>
    <sheet name="T 3-4" sheetId="4" state="visible" r:id="rId5"/>
    <sheet name="T 3-5,3-6" sheetId="5" state="visible" r:id="rId6"/>
    <sheet name="T 3-7,3-8" sheetId="6" state="visible" r:id="rId7"/>
    <sheet name="T 3-9,3-10" sheetId="7" state="visible" r:id="rId8"/>
    <sheet name="T 3-11,3-12" sheetId="8" state="visible" r:id="rId9"/>
    <sheet name="T 3-13,3-14" sheetId="9" state="visible" r:id="rId10"/>
    <sheet name="T 3-15,3-16" sheetId="10" state="visible" r:id="rId11"/>
    <sheet name="V.1-grafy" sheetId="11" state="hidden" r:id="rId12"/>
    <sheet name="V.1-2grafy" sheetId="12" state="hidden" r:id="rId13"/>
    <sheet name="VI.2-2grafy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8">
  <si>
    <t xml:space="preserve">VYUŽÍVANIE, ZDIEĽANIE, ANALÝZA A OBCHODOVANIE S ÚDAJMI</t>
  </si>
  <si>
    <t xml:space="preserve">DATA UTILISATION, SHARING, ANALYTICS AND TRADING</t>
  </si>
  <si>
    <t xml:space="preserve">T 3-1.</t>
  </si>
  <si>
    <t xml:space="preserve">Využívanie obchodných softvérov v podniku - riadenie podnikových zdrojov (ERP)</t>
  </si>
  <si>
    <t xml:space="preserve">Use of business software in enterprise - Enterprise Resource Planning (ERP)</t>
  </si>
  <si>
    <t xml:space="preserve">T 3-2.</t>
  </si>
  <si>
    <t xml:space="preserve">Využívanie obchodných softvérov v podniku - informácie o zákazníkoch (CRM)</t>
  </si>
  <si>
    <t xml:space="preserve">Use of business software in enterprise - Customer Relationship Management (CRM)</t>
  </si>
  <si>
    <t xml:space="preserve">T 3-3.</t>
  </si>
  <si>
    <t xml:space="preserve">Využívanie obchodných softvérov v podniku - prístup k údajom a ich analýzu (BI)</t>
  </si>
  <si>
    <t xml:space="preserve">Use of business software in enterprise - Business Intelligence (BI)</t>
  </si>
  <si>
    <t xml:space="preserve">T 3-4.</t>
  </si>
  <si>
    <t xml:space="preserve">Elektronické zdieľanie informácií v rámci dodávateľského reťazca</t>
  </si>
  <si>
    <t xml:space="preserve">Sharing supply chain management information electronically</t>
  </si>
  <si>
    <t xml:space="preserve">T 3-5.</t>
  </si>
  <si>
    <t xml:space="preserve">Analýza podnikových údajov - satelitné údaje</t>
  </si>
  <si>
    <t xml:space="preserve">Enterprises data analysis - satellite data</t>
  </si>
  <si>
    <t xml:space="preserve">T 3-6.</t>
  </si>
  <si>
    <t xml:space="preserve">Analýza podnikových údajov - záznamy o transakciách (napr. zo systému ERP alebo z podnikového internetového obchodu)</t>
  </si>
  <si>
    <t xml:space="preserve">Enterprises data analysis - transaction records (e.g. from Enterprise Resource Planning system (ERP) or own webshop)</t>
  </si>
  <si>
    <t xml:space="preserve">T 3-7.</t>
  </si>
  <si>
    <t xml:space="preserve">Analýza podnikových údajov - informácie o zákazníkoch (napr. zo systému (CRM) alebo z internetovej stránky podniku)</t>
  </si>
  <si>
    <t xml:space="preserve">Enterprises data analysis - customer information (e.g. from Customer Relationship Management system (CRM) or own website</t>
  </si>
  <si>
    <t xml:space="preserve">T 3-8.</t>
  </si>
  <si>
    <t xml:space="preserve">Analýza podnikových údajov - sociálne médiá vrátane vlastných profilov podnikových sociálnych médií</t>
  </si>
  <si>
    <t xml:space="preserve">Enterprises data analysis - social media, including from your enterprises own social media profiles</t>
  </si>
  <si>
    <t xml:space="preserve">T 3-9.</t>
  </si>
  <si>
    <t xml:space="preserve">Analýza podnikových údajov - webové údaje</t>
  </si>
  <si>
    <t xml:space="preserve">Enterprises data analysis - web data</t>
  </si>
  <si>
    <t xml:space="preserve">T 3-10.</t>
  </si>
  <si>
    <t xml:space="preserve">Analýza podnikových údajov - údaje o polohe z používania prenosných zariadení alebo vozidiel</t>
  </si>
  <si>
    <t xml:space="preserve">Enterprises data analysis - location data from the use of portable devices or vehicles</t>
  </si>
  <si>
    <t xml:space="preserve">T 3-11.</t>
  </si>
  <si>
    <t xml:space="preserve">Analýza podnikových údajov - údaje z inteligentných zariadení alebo snímačov</t>
  </si>
  <si>
    <t xml:space="preserve">Enterprises data analysis - data from smart devices or sensors</t>
  </si>
  <si>
    <t xml:space="preserve">T 3-12.</t>
  </si>
  <si>
    <t xml:space="preserve">Analýza podnikových údajov - otvorené dáta orgánov verejnej správy</t>
  </si>
  <si>
    <t xml:space="preserve">Enterprises data analysis - government authorities open data</t>
  </si>
  <si>
    <t xml:space="preserve">T 3-13.</t>
  </si>
  <si>
    <t xml:space="preserve">Analýza údajov vykonávaná vlastnými zamestnancami podniku</t>
  </si>
  <si>
    <t xml:space="preserve">Analysis of data performed by enterprises own employees</t>
  </si>
  <si>
    <t xml:space="preserve">T 3-14.</t>
  </si>
  <si>
    <t xml:space="preserve">Analýza údajov vykonaná iným podnikom alebo organizáciou</t>
  </si>
  <si>
    <t xml:space="preserve">Analysis of data performed by external enterprise or organization</t>
  </si>
  <si>
    <t xml:space="preserve">T 3-15.</t>
  </si>
  <si>
    <t xml:space="preserve">Predaj vlastných podnikových údajov alebo prístup k nim</t>
  </si>
  <si>
    <t xml:space="preserve">Sales of own enterprise data or acess to them</t>
  </si>
  <si>
    <t xml:space="preserve">T 3-16.</t>
  </si>
  <si>
    <t xml:space="preserve">Nákup podnikových údajov alebo prístup k nim</t>
  </si>
  <si>
    <t xml:space="preserve">Purchase of enterprise data or acess to them</t>
  </si>
  <si>
    <t xml:space="preserve">T 3-1. Využívanie obchodných softvérov v podniku - riadenie podnikových zdrojov (ERP)</t>
  </si>
  <si>
    <t xml:space="preserve">           Use of business software in enterprise - Enterprise Resource Planning (ERP)</t>
  </si>
  <si>
    <t xml:space="preserve">% z celej populácie</t>
  </si>
  <si>
    <t xml:space="preserve">% of the whole population</t>
  </si>
  <si>
    <t xml:space="preserve">Triedenie</t>
  </si>
  <si>
    <t xml:space="preserve">Classification</t>
  </si>
  <si>
    <t xml:space="preserve">Spolu</t>
  </si>
  <si>
    <t xml:space="preserve"> Total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D,E - Dodávka elektriny, plynu, pary, vody, odpady </t>
  </si>
  <si>
    <t xml:space="preserve">D,E - Electricity, gas, steam, water supply, waste</t>
  </si>
  <si>
    <t xml:space="preserve">F - Stavebníctvo</t>
  </si>
  <si>
    <t xml:space="preserve">F - Construction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3-2. Využívanie obchodných softvérov v podniku - informácie o zákazníkoch (CRM)</t>
  </si>
  <si>
    <t xml:space="preserve">           Use of business software in enterprise - Customer Relationship Management (CRM)</t>
  </si>
  <si>
    <t xml:space="preserve">T 3-3. Využívanie obchodných softvérov v podniku - prístup k údajom a ich analýzu (BI)</t>
  </si>
  <si>
    <t xml:space="preserve">           Use of business software in enterprise - Business Intelligence (BI)</t>
  </si>
  <si>
    <t xml:space="preserve">T 3-4. Elektronické zdieľanie informácií v rámci dodávateľského reťazca </t>
  </si>
  <si>
    <t xml:space="preserve">           Sharing supply chain management information electronically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T 3-5. Analýza podnikových údajov - satelitné údaje</t>
  </si>
  <si>
    <t xml:space="preserve">           Enterprises data analysis - satellite data</t>
  </si>
  <si>
    <t xml:space="preserve">T 3-6. Analýza podnikových údajov - záznamy o transakciách (napr. zo systému ERP alebo z podnikového internetového obchodu)</t>
  </si>
  <si>
    <t xml:space="preserve">           Enterprises data analysis - transaction records (e.g. from Enterprise Resource Planning system (ERP) or own webshop)</t>
  </si>
  <si>
    <t xml:space="preserve">% z tých, ktorí analyzujú data</t>
  </si>
  <si>
    <t xml:space="preserve">% of all analyzing data</t>
  </si>
  <si>
    <t xml:space="preserve">T 3-7. Analýza podnikových údajov - informácie o zákazníkoch (napr. zo systému (CRM) alebo z internetovej stránky podniku)</t>
  </si>
  <si>
    <t xml:space="preserve">           Enterprises data analysis - customer information (e.g. from Customer Relationship Management system (CRM) or own website</t>
  </si>
  <si>
    <t xml:space="preserve">T 3-8. Analýza podnikových údajov - sociálne médiá vrátane vlastných profilov podnikových sociálnych médií</t>
  </si>
  <si>
    <t xml:space="preserve">           Enterprises data analysis - social media, including from your enterprises own social media profiles</t>
  </si>
  <si>
    <t xml:space="preserve">T 3-9. Analýza podnikových údajov - webové údaje</t>
  </si>
  <si>
    <t xml:space="preserve">           Enterprises data analysis - web data</t>
  </si>
  <si>
    <t xml:space="preserve">T 3-10. Analýza podnikových údajov - údaje o polohe z používania prenosných zariadení alebo vozidiel</t>
  </si>
  <si>
    <t xml:space="preserve">             Enterprises data analysis - location data from the use of portable devices or vehicles</t>
  </si>
  <si>
    <t xml:space="preserve">T 3-11. Analýza podnikových údajov - údaje z inteligentných zariadení alebo snímačov</t>
  </si>
  <si>
    <t xml:space="preserve">             Enterprises data analysis - data from smart devices or sensors</t>
  </si>
  <si>
    <t xml:space="preserve">T 3-12. Analýza podnikových údajov - otvorené dáta orgánov verejnej správy</t>
  </si>
  <si>
    <t xml:space="preserve">             Enterprises data analysis - government authorities open data</t>
  </si>
  <si>
    <t xml:space="preserve">T 3-13. Analýza údajov vykonávaná vlastnými zamestnancami podniku</t>
  </si>
  <si>
    <t xml:space="preserve">             Analysis of data performed by enterprises own employees</t>
  </si>
  <si>
    <t xml:space="preserve">T 3-14. Analýza údajov vykonaná iným podnikom alebo organizáciou</t>
  </si>
  <si>
    <t xml:space="preserve">               Analysis of data performed by external enterprise or organization</t>
  </si>
  <si>
    <t xml:space="preserve">T 3-15. Predaj vlastných podnikových údajov alebo prístup k nim</t>
  </si>
  <si>
    <t xml:space="preserve">             Sales of own enterprise data or acess to them</t>
  </si>
  <si>
    <t xml:space="preserve">T 3-16. Nákup podnikových údajov alebo prístup k nim</t>
  </si>
  <si>
    <t xml:space="preserve">             Purchase of enterprise data or acess to them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4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7.5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7.5"/>
      <color rgb="FF00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16797698"/>
        <c:axId val="59755993"/>
        <c:axId val="0"/>
      </c:bar3DChart>
      <c:catAx>
        <c:axId val="167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55993"/>
        <c:crossesAt val="0"/>
        <c:auto val="1"/>
        <c:lblAlgn val="ctr"/>
        <c:lblOffset val="100"/>
        <c:noMultiLvlLbl val="0"/>
      </c:catAx>
      <c:valAx>
        <c:axId val="5975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97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95969185"/>
        <c:axId val="54643943"/>
        <c:axId val="0"/>
      </c:bar3DChart>
      <c:catAx>
        <c:axId val="959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43943"/>
        <c:crossesAt val="0"/>
        <c:auto val="1"/>
        <c:lblAlgn val="ctr"/>
        <c:lblOffset val="100"/>
        <c:noMultiLvlLbl val="0"/>
      </c:catAx>
      <c:valAx>
        <c:axId val="5464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69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56736239"/>
        <c:axId val="57088113"/>
        <c:axId val="0"/>
      </c:bar3DChart>
      <c:catAx>
        <c:axId val="56736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88113"/>
        <c:crossesAt val="0"/>
        <c:auto val="1"/>
        <c:lblAlgn val="ctr"/>
        <c:lblOffset val="100"/>
        <c:noMultiLvlLbl val="0"/>
      </c:catAx>
      <c:valAx>
        <c:axId val="5708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36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34375317"/>
        <c:axId val="20207896"/>
        <c:axId val="0"/>
      </c:bar3DChart>
      <c:catAx>
        <c:axId val="34375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07896"/>
        <c:crossesAt val="0"/>
        <c:auto val="1"/>
        <c:lblAlgn val="ctr"/>
        <c:lblOffset val="100"/>
        <c:noMultiLvlLbl val="0"/>
      </c:catAx>
      <c:valAx>
        <c:axId val="2020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75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89757669"/>
        <c:axId val="1820204"/>
        <c:axId val="0"/>
      </c:bar3DChart>
      <c:catAx>
        <c:axId val="897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0204"/>
        <c:crossesAt val="0"/>
        <c:auto val="1"/>
        <c:lblAlgn val="ctr"/>
        <c:lblOffset val="100"/>
        <c:noMultiLvlLbl val="0"/>
      </c:catAx>
      <c:valAx>
        <c:axId val="182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57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82509589"/>
        <c:axId val="34449318"/>
        <c:axId val="0"/>
      </c:bar3DChart>
      <c:catAx>
        <c:axId val="8250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49318"/>
        <c:crossesAt val="0"/>
        <c:auto val="1"/>
        <c:lblAlgn val="ctr"/>
        <c:lblOffset val="100"/>
        <c:noMultiLvlLbl val="0"/>
      </c:catAx>
      <c:valAx>
        <c:axId val="3444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09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77333601"/>
        <c:axId val="70852667"/>
        <c:axId val="0"/>
      </c:bar3DChart>
      <c:catAx>
        <c:axId val="77333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52667"/>
        <c:crossesAt val="0"/>
        <c:auto val="1"/>
        <c:lblAlgn val="ctr"/>
        <c:lblOffset val="100"/>
        <c:noMultiLvlLbl val="0"/>
      </c:catAx>
      <c:valAx>
        <c:axId val="7085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33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3"/>
      <c r="B5" s="5" t="s">
        <v>4</v>
      </c>
    </row>
    <row r="6" customFormat="false" ht="15" hidden="false" customHeight="false" outlineLevel="0" collapsed="false">
      <c r="A6" s="3"/>
      <c r="B6" s="5"/>
    </row>
    <row r="7" s="4" customFormat="true" ht="15.7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3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3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3"/>
      <c r="B14" s="5" t="s">
        <v>13</v>
      </c>
    </row>
    <row r="15" customFormat="false" ht="15" hidden="false" customHeight="false" outlineLevel="0" collapsed="false">
      <c r="A15" s="3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3"/>
      <c r="B17" s="5" t="s">
        <v>16</v>
      </c>
    </row>
    <row r="18" customFormat="false" ht="15" hidden="false" customHeight="false" outlineLevel="0" collapsed="false">
      <c r="A18" s="3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3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6"/>
      <c r="B23" s="5" t="s">
        <v>22</v>
      </c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" hidden="false" customHeight="false" outlineLevel="0" collapsed="false">
      <c r="A26" s="3"/>
      <c r="B26" s="5" t="s">
        <v>25</v>
      </c>
    </row>
    <row r="27" customFormat="false" ht="15" hidden="false" customHeight="false" outlineLevel="0" collapsed="false">
      <c r="A27" s="3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0" customFormat="false" ht="15" hidden="false" customHeight="false" outlineLevel="0" collapsed="false">
      <c r="A30" s="3"/>
      <c r="B30" s="5"/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" hidden="false" customHeight="false" outlineLevel="0" collapsed="false">
      <c r="A33" s="3"/>
      <c r="B33" s="5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  <row r="36" customFormat="false" ht="15" hidden="false" customHeight="false" outlineLevel="0" collapsed="false">
      <c r="A36" s="3"/>
      <c r="B36" s="5"/>
    </row>
    <row r="37" s="4" customFormat="true" ht="15.75" hidden="false" customHeight="false" outlineLevel="0" collapsed="false">
      <c r="A37" s="3" t="s">
        <v>35</v>
      </c>
      <c r="B37" s="3" t="s">
        <v>36</v>
      </c>
    </row>
    <row r="38" customFormat="false" ht="15" hidden="false" customHeight="false" outlineLevel="0" collapsed="false">
      <c r="A38" s="3"/>
      <c r="B38" s="5" t="s">
        <v>37</v>
      </c>
    </row>
    <row r="39" customFormat="false" ht="15" hidden="false" customHeight="false" outlineLevel="0" collapsed="false">
      <c r="A39" s="3"/>
      <c r="B39" s="5"/>
    </row>
    <row r="40" s="4" customFormat="true" ht="15.75" hidden="false" customHeight="false" outlineLevel="0" collapsed="false">
      <c r="A40" s="3" t="s">
        <v>38</v>
      </c>
      <c r="B40" s="3" t="s">
        <v>39</v>
      </c>
    </row>
    <row r="41" customFormat="false" ht="15" hidden="false" customHeight="false" outlineLevel="0" collapsed="false">
      <c r="A41" s="3"/>
      <c r="B41" s="5" t="s">
        <v>40</v>
      </c>
    </row>
    <row r="42" customFormat="false" ht="15" hidden="false" customHeight="false" outlineLevel="0" collapsed="false">
      <c r="A42" s="3"/>
      <c r="B42" s="5"/>
    </row>
    <row r="43" s="4" customFormat="true" ht="15.75" hidden="false" customHeight="false" outlineLevel="0" collapsed="false">
      <c r="A43" s="3" t="s">
        <v>41</v>
      </c>
      <c r="B43" s="3" t="s">
        <v>42</v>
      </c>
    </row>
    <row r="44" customFormat="false" ht="15" hidden="false" customHeight="false" outlineLevel="0" collapsed="false">
      <c r="A44" s="3"/>
      <c r="B44" s="5" t="s">
        <v>43</v>
      </c>
    </row>
    <row r="45" customFormat="false" ht="15" hidden="false" customHeight="false" outlineLevel="0" collapsed="false">
      <c r="A45" s="3"/>
      <c r="B45" s="5"/>
    </row>
    <row r="46" s="4" customFormat="true" ht="15.75" hidden="false" customHeight="false" outlineLevel="0" collapsed="false">
      <c r="A46" s="3" t="s">
        <v>44</v>
      </c>
      <c r="B46" s="3" t="s">
        <v>45</v>
      </c>
    </row>
    <row r="47" customFormat="false" ht="15" hidden="false" customHeight="false" outlineLevel="0" collapsed="false">
      <c r="A47" s="3"/>
      <c r="B47" s="5" t="s">
        <v>46</v>
      </c>
    </row>
    <row r="48" customFormat="false" ht="15" hidden="false" customHeight="false" outlineLevel="0" collapsed="false">
      <c r="A48" s="3"/>
      <c r="B48" s="5"/>
    </row>
    <row r="49" s="4" customFormat="true" ht="15.75" hidden="false" customHeight="false" outlineLevel="0" collapsed="false">
      <c r="A49" s="3" t="s">
        <v>47</v>
      </c>
      <c r="B49" s="3" t="s">
        <v>48</v>
      </c>
    </row>
    <row r="50" customFormat="false" ht="15" hidden="false" customHeight="false" outlineLevel="0" collapsed="false">
      <c r="A50" s="3"/>
      <c r="B50" s="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0" t="s">
        <v>182</v>
      </c>
      <c r="B1" s="9"/>
      <c r="C1" s="9"/>
      <c r="D1" s="8"/>
    </row>
    <row r="2" customFormat="false" ht="13.5" hidden="false" customHeight="true" outlineLevel="0" collapsed="false">
      <c r="A2" s="10" t="s">
        <v>183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1.00853660746835</v>
      </c>
      <c r="C9" s="32"/>
      <c r="D9" s="33" t="s">
        <v>57</v>
      </c>
      <c r="E9" s="58"/>
    </row>
    <row r="10" s="3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0.791543119600303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0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0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.37876456912939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0.681293723845314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0.770112016214856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2.36893681818182</v>
      </c>
      <c r="C19" s="44"/>
      <c r="D19" s="49" t="s">
        <v>73</v>
      </c>
      <c r="E19" s="44"/>
      <c r="G19" s="59"/>
    </row>
    <row r="20" s="17" customFormat="true" ht="13.35" hidden="false" customHeight="true" outlineLevel="0" collapsed="false">
      <c r="A20" s="48" t="s">
        <v>74</v>
      </c>
      <c r="B20" s="46" t="n">
        <v>0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.15247616580311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2.26923076745192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7.69230769230769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0.777854992847643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1.48427153972828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3.52112676056338</v>
      </c>
      <c r="C29" s="44"/>
      <c r="D29" s="54" t="s">
        <v>89</v>
      </c>
      <c r="E29" s="44"/>
    </row>
    <row r="33" customFormat="false" ht="13.5" hidden="false" customHeight="true" outlineLevel="0" collapsed="false">
      <c r="A33" s="8" t="s">
        <v>184</v>
      </c>
      <c r="B33" s="8"/>
      <c r="C33" s="9"/>
      <c r="D33" s="8"/>
    </row>
    <row r="34" customFormat="false" ht="13.5" hidden="false" customHeight="true" outlineLevel="0" collapsed="false">
      <c r="A34" s="10" t="s">
        <v>185</v>
      </c>
      <c r="B34" s="8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52</v>
      </c>
      <c r="D36" s="12" t="s">
        <v>53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55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56</v>
      </c>
      <c r="B41" s="31" t="n">
        <v>2.43924169939492</v>
      </c>
      <c r="C41" s="32"/>
      <c r="D41" s="33" t="s">
        <v>57</v>
      </c>
      <c r="E41" s="36"/>
    </row>
    <row r="42" s="1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56" t="s">
        <v>58</v>
      </c>
      <c r="B43" s="39"/>
      <c r="C43" s="40"/>
      <c r="D43" s="57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1.06509829174941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3.62429332191781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1.03045963643303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2.72822309329825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1.45001254459562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0.10183299387965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4.45012885521886</v>
      </c>
      <c r="C51" s="44"/>
      <c r="D51" s="49" t="s">
        <v>73</v>
      </c>
      <c r="E51" s="44"/>
    </row>
    <row r="52" s="17" customFormat="true" ht="13.35" hidden="false" customHeight="true" outlineLevel="0" collapsed="false">
      <c r="A52" s="48" t="s">
        <v>74</v>
      </c>
      <c r="B52" s="46" t="n">
        <v>2.58735072681704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6.29903398963731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5.86788211502359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0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2.13353800909134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3.09226450391107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5.67245669014085</v>
      </c>
      <c r="C61" s="44"/>
      <c r="D61" s="54" t="s">
        <v>89</v>
      </c>
      <c r="E61" s="44"/>
    </row>
    <row r="62" customFormat="false" ht="12.75" hidden="false" customHeight="false" outlineLevel="0" collapsed="false">
      <c r="E62" s="76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77"/>
    <col collapsed="false" customWidth="true" hidden="false" outlineLevel="0" max="2" min="2" style="7" width="6.88"/>
    <col collapsed="false" customWidth="true" hidden="false" outlineLevel="0" max="3" min="3" style="7" width="0.77"/>
    <col collapsed="false" customWidth="true" hidden="false" outlineLevel="0" max="4" min="4" style="7" width="34.44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86</v>
      </c>
      <c r="B1" s="9"/>
      <c r="C1" s="9"/>
      <c r="D1" s="8"/>
    </row>
    <row r="2" customFormat="false" ht="13.5" hidden="false" customHeight="true" outlineLevel="0" collapsed="false">
      <c r="A2" s="10" t="s">
        <v>187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3.5" hidden="false" customHeight="true" outlineLevel="0" collapsed="false">
      <c r="A4" s="10"/>
      <c r="B4" s="9"/>
      <c r="C4" s="9"/>
      <c r="D4" s="8"/>
    </row>
    <row r="5" customFormat="false" ht="13.5" hidden="false" customHeight="true" outlineLevel="0" collapsed="false">
      <c r="A5" s="81" t="s">
        <v>188</v>
      </c>
      <c r="B5" s="76"/>
      <c r="C5" s="76"/>
      <c r="D5" s="82" t="s">
        <v>189</v>
      </c>
    </row>
    <row r="6" customFormat="false" ht="15" hidden="false" customHeight="true" outlineLevel="0" collapsed="false">
      <c r="A6" s="11" t="s">
        <v>190</v>
      </c>
      <c r="D6" s="12" t="s">
        <v>191</v>
      </c>
    </row>
    <row r="7" s="17" customFormat="true" ht="13.35" hidden="false" customHeight="true" outlineLevel="0" collapsed="false">
      <c r="A7" s="83"/>
      <c r="B7" s="84"/>
      <c r="C7" s="85"/>
      <c r="D7" s="86"/>
      <c r="E7" s="50"/>
    </row>
    <row r="8" s="17" customFormat="true" ht="13.35" hidden="false" customHeight="true" outlineLevel="0" collapsed="false">
      <c r="A8" s="87" t="s">
        <v>192</v>
      </c>
      <c r="B8" s="27" t="n">
        <v>2017</v>
      </c>
      <c r="C8" s="88"/>
      <c r="D8" s="89" t="s">
        <v>193</v>
      </c>
      <c r="E8" s="50"/>
    </row>
    <row r="9" s="17" customFormat="true" ht="13.35" hidden="false" customHeight="true" outlineLevel="0" collapsed="false">
      <c r="A9" s="90"/>
      <c r="B9" s="91"/>
      <c r="C9" s="92"/>
      <c r="D9" s="93"/>
      <c r="E9" s="50"/>
    </row>
    <row r="10" s="17" customFormat="true" ht="13.35" hidden="false" customHeight="true" outlineLevel="0" collapsed="false">
      <c r="A10" s="26"/>
      <c r="B10" s="27"/>
      <c r="C10" s="28"/>
      <c r="D10" s="29"/>
      <c r="E10" s="50"/>
    </row>
    <row r="11" s="17" customFormat="true" ht="13.35" hidden="false" customHeight="true" outlineLevel="0" collapsed="false">
      <c r="A11" s="63" t="s">
        <v>194</v>
      </c>
      <c r="B11" s="64" t="n">
        <v>15.2409174072892</v>
      </c>
      <c r="C11" s="36"/>
      <c r="D11" s="65" t="s">
        <v>195</v>
      </c>
      <c r="E11" s="50"/>
    </row>
    <row r="12" s="17" customFormat="true" ht="13.35" hidden="false" customHeight="true" outlineLevel="0" collapsed="false">
      <c r="A12" s="53" t="s">
        <v>196</v>
      </c>
      <c r="B12" s="67"/>
      <c r="C12" s="44"/>
      <c r="D12" s="54" t="s">
        <v>197</v>
      </c>
      <c r="E12" s="50"/>
    </row>
    <row r="13" s="17" customFormat="true" ht="13.35" hidden="false" customHeight="true" outlineLevel="0" collapsed="false">
      <c r="A13" s="45" t="s">
        <v>198</v>
      </c>
      <c r="B13" s="67" t="n">
        <v>12.5449723728636</v>
      </c>
      <c r="C13" s="44"/>
      <c r="D13" s="47" t="s">
        <v>199</v>
      </c>
      <c r="E13" s="50"/>
    </row>
    <row r="14" s="17" customFormat="true" ht="13.35" hidden="false" customHeight="true" outlineLevel="0" collapsed="false">
      <c r="A14" s="45" t="s">
        <v>200</v>
      </c>
      <c r="B14" s="67" t="n">
        <v>20.5139488744701</v>
      </c>
      <c r="C14" s="44"/>
      <c r="D14" s="47" t="s">
        <v>201</v>
      </c>
      <c r="E14" s="50"/>
    </row>
    <row r="15" s="17" customFormat="true" ht="13.35" hidden="false" customHeight="true" outlineLevel="0" collapsed="false">
      <c r="A15" s="45" t="s">
        <v>202</v>
      </c>
      <c r="B15" s="67" t="n">
        <v>42.1755183449522</v>
      </c>
      <c r="C15" s="44"/>
      <c r="D15" s="47" t="s">
        <v>203</v>
      </c>
      <c r="E15" s="50"/>
    </row>
    <row r="16" s="17" customFormat="true" ht="13.35" hidden="false" customHeight="true" outlineLevel="0" collapsed="false">
      <c r="A16" s="45"/>
      <c r="B16" s="67"/>
      <c r="C16" s="44"/>
      <c r="D16" s="47"/>
      <c r="E16" s="50"/>
    </row>
    <row r="17" s="17" customFormat="true" ht="13.35" hidden="false" customHeight="true" outlineLevel="0" collapsed="false">
      <c r="A17" s="63" t="s">
        <v>204</v>
      </c>
      <c r="B17" s="64" t="n">
        <v>8.64936821959762</v>
      </c>
      <c r="C17" s="36"/>
      <c r="D17" s="65" t="s">
        <v>205</v>
      </c>
      <c r="E17" s="50"/>
    </row>
    <row r="18" s="17" customFormat="true" ht="13.35" hidden="false" customHeight="true" outlineLevel="0" collapsed="false">
      <c r="A18" s="45" t="s">
        <v>196</v>
      </c>
      <c r="B18" s="64"/>
      <c r="C18" s="36"/>
      <c r="D18" s="54" t="s">
        <v>197</v>
      </c>
      <c r="E18" s="50"/>
    </row>
    <row r="19" s="17" customFormat="true" ht="13.35" hidden="false" customHeight="true" outlineLevel="0" collapsed="false">
      <c r="A19" s="45" t="s">
        <v>206</v>
      </c>
      <c r="B19" s="67" t="n">
        <v>6.49854214830515</v>
      </c>
      <c r="C19" s="36"/>
      <c r="D19" s="47" t="s">
        <v>207</v>
      </c>
      <c r="E19" s="50"/>
    </row>
    <row r="20" s="17" customFormat="true" ht="13.35" hidden="false" customHeight="true" outlineLevel="0" collapsed="false">
      <c r="A20" s="45" t="s">
        <v>208</v>
      </c>
      <c r="B20" s="67" t="n">
        <v>10.0256029981814</v>
      </c>
      <c r="C20" s="44"/>
      <c r="D20" s="47" t="s">
        <v>209</v>
      </c>
      <c r="E20" s="50"/>
    </row>
    <row r="21" customFormat="false" ht="12.75" hidden="false" customHeight="false" outlineLevel="0" collapsed="false">
      <c r="E21" s="73"/>
    </row>
    <row r="22" customFormat="false" ht="12.75" hidden="false" customHeight="false" outlineLevel="0" collapsed="false">
      <c r="E22" s="75"/>
    </row>
    <row r="23" customFormat="false" ht="12.75" hidden="false" customHeight="false" outlineLevel="0" collapsed="false">
      <c r="E23" s="76"/>
    </row>
    <row r="24" customFormat="false" ht="12.75" hidden="false" customHeight="false" outlineLevel="0" collapsed="false">
      <c r="E24" s="76"/>
    </row>
    <row r="25" customFormat="false" ht="12.75" hidden="false" customHeight="false" outlineLevel="0" collapsed="false">
      <c r="E25" s="76"/>
    </row>
    <row r="26" customFormat="false" ht="12.75" hidden="false" customHeight="false" outlineLevel="0" collapsed="false">
      <c r="E26" s="76"/>
    </row>
    <row r="27" customFormat="false" ht="12.75" hidden="false" customHeight="false" outlineLevel="0" collapsed="false">
      <c r="E27" s="76"/>
      <c r="F27" s="50"/>
      <c r="G27" s="17" t="n">
        <v>2017</v>
      </c>
      <c r="H27" s="17"/>
    </row>
    <row r="28" customFormat="false" ht="12.75" hidden="false" customHeight="false" outlineLevel="0" collapsed="false">
      <c r="F28" s="17" t="s">
        <v>210</v>
      </c>
      <c r="G28" s="94" t="s">
        <v>211</v>
      </c>
      <c r="H28" s="67" t="n">
        <v>17.9950714289073</v>
      </c>
    </row>
    <row r="29" customFormat="false" ht="12.75" hidden="false" customHeight="false" outlineLevel="0" collapsed="false">
      <c r="F29" s="17"/>
      <c r="G29" s="27" t="s">
        <v>212</v>
      </c>
      <c r="H29" s="67" t="n">
        <v>12.8681590425941</v>
      </c>
    </row>
    <row r="30" customFormat="false" ht="12.75" hidden="false" customHeight="false" outlineLevel="0" collapsed="false">
      <c r="F30" s="17"/>
      <c r="G30" s="27" t="s">
        <v>213</v>
      </c>
      <c r="H30" s="67" t="n">
        <v>4.90217131398155</v>
      </c>
    </row>
    <row r="31" customFormat="false" ht="12.75" hidden="false" customHeight="false" outlineLevel="0" collapsed="false">
      <c r="F31" s="17"/>
      <c r="G31" s="27" t="s">
        <v>214</v>
      </c>
      <c r="H31" s="67" t="n">
        <v>23.4391928118539</v>
      </c>
    </row>
    <row r="32" customFormat="false" ht="12.75" hidden="false" customHeight="false" outlineLevel="0" collapsed="false">
      <c r="G32" s="27" t="s">
        <v>215</v>
      </c>
      <c r="H32" s="67" t="n">
        <v>9.79622703000324</v>
      </c>
    </row>
    <row r="33" customFormat="false" ht="12.75" hidden="false" customHeight="false" outlineLevel="0" collapsed="false">
      <c r="G33" s="27" t="s">
        <v>216</v>
      </c>
      <c r="H33" s="67" t="n">
        <v>7.89662493555635</v>
      </c>
    </row>
    <row r="34" customFormat="false" ht="12.75" hidden="false" customHeight="false" outlineLevel="0" collapsed="false">
      <c r="G34" s="27" t="s">
        <v>217</v>
      </c>
      <c r="H34" s="67" t="n">
        <v>25.5473243894659</v>
      </c>
    </row>
    <row r="35" customFormat="false" ht="12.75" hidden="false" customHeight="false" outlineLevel="0" collapsed="false">
      <c r="G35" s="27" t="s">
        <v>218</v>
      </c>
      <c r="H35" s="67" t="n">
        <v>5.28103859340074</v>
      </c>
    </row>
    <row r="36" customFormat="false" ht="12.75" hidden="false" customHeight="false" outlineLevel="0" collapsed="false">
      <c r="G36" s="27" t="s">
        <v>219</v>
      </c>
      <c r="H36" s="67" t="n">
        <v>10.0049732832017</v>
      </c>
    </row>
    <row r="37" customFormat="false" ht="12.75" hidden="false" customHeight="false" outlineLevel="0" collapsed="false">
      <c r="G37" s="27" t="s">
        <v>220</v>
      </c>
      <c r="H37" s="67" t="n">
        <v>9.54716964276544</v>
      </c>
    </row>
    <row r="38" customFormat="false" ht="12.75" hidden="false" customHeight="false" outlineLevel="0" collapsed="false">
      <c r="F38" s="7" t="s">
        <v>221</v>
      </c>
      <c r="G38" s="95" t="s">
        <v>222</v>
      </c>
      <c r="H38" s="64" t="n">
        <v>8.64936821959762</v>
      </c>
    </row>
    <row r="39" customFormat="false" ht="12.75" hidden="false" customHeight="false" outlineLevel="0" collapsed="false">
      <c r="G39" s="95" t="s">
        <v>223</v>
      </c>
      <c r="H39" s="67" t="n">
        <v>12.5449723728636</v>
      </c>
    </row>
    <row r="40" customFormat="false" ht="12.75" hidden="false" customHeight="false" outlineLevel="0" collapsed="false">
      <c r="G40" s="95" t="s">
        <v>224</v>
      </c>
      <c r="H40" s="67" t="n">
        <v>20.5139488744701</v>
      </c>
    </row>
    <row r="41" customFormat="false" ht="12.75" hidden="false" customHeight="false" outlineLevel="0" collapsed="false">
      <c r="G41" s="95" t="s">
        <v>225</v>
      </c>
      <c r="H41" s="67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0"/>
    </row>
    <row r="3" s="17" customFormat="true" ht="12.75" hidden="false" customHeight="true" outlineLevel="0" collapsed="false">
      <c r="J3" s="47" t="s">
        <v>226</v>
      </c>
      <c r="K3" s="70" t="s">
        <v>211</v>
      </c>
      <c r="L3" s="67" t="n">
        <v>58.4567573909953</v>
      </c>
    </row>
    <row r="4" s="17" customFormat="true" ht="13.35" hidden="false" customHeight="true" outlineLevel="0" collapsed="false">
      <c r="J4" s="50"/>
      <c r="K4" s="28" t="s">
        <v>227</v>
      </c>
      <c r="L4" s="67" t="n">
        <v>41.7269382594391</v>
      </c>
    </row>
    <row r="5" s="17" customFormat="true" ht="13.35" hidden="false" customHeight="true" outlineLevel="0" collapsed="false">
      <c r="J5" s="50"/>
      <c r="K5" s="28" t="s">
        <v>213</v>
      </c>
      <c r="L5" s="67" t="n">
        <v>83.0553344379324</v>
      </c>
    </row>
    <row r="6" s="17" customFormat="true" ht="13.35" hidden="false" customHeight="true" outlineLevel="0" collapsed="false">
      <c r="J6" s="50"/>
      <c r="K6" s="28" t="s">
        <v>214</v>
      </c>
      <c r="L6" s="67" t="n">
        <v>66.8793473499618</v>
      </c>
    </row>
    <row r="7" s="17" customFormat="true" ht="13.35" hidden="false" customHeight="true" outlineLevel="0" collapsed="false">
      <c r="J7" s="50"/>
      <c r="K7" s="28" t="s">
        <v>215</v>
      </c>
      <c r="L7" s="67" t="n">
        <v>63.2674370505102</v>
      </c>
    </row>
    <row r="8" s="17" customFormat="true" ht="13.35" hidden="false" customHeight="true" outlineLevel="0" collapsed="false">
      <c r="J8" s="50"/>
      <c r="K8" s="28" t="s">
        <v>216</v>
      </c>
      <c r="L8" s="67" t="n">
        <v>76.1648537011413</v>
      </c>
    </row>
    <row r="9" s="17" customFormat="true" ht="13.35" hidden="false" customHeight="true" outlineLevel="0" collapsed="false">
      <c r="J9" s="50"/>
      <c r="K9" s="28" t="s">
        <v>217</v>
      </c>
      <c r="L9" s="67" t="n">
        <v>97.2268057699473</v>
      </c>
    </row>
    <row r="10" s="17" customFormat="true" ht="13.35" hidden="false" customHeight="true" outlineLevel="0" collapsed="false">
      <c r="J10" s="50"/>
      <c r="K10" s="28" t="s">
        <v>218</v>
      </c>
      <c r="L10" s="67" t="n">
        <v>54.8879967047266</v>
      </c>
    </row>
    <row r="11" s="17" customFormat="true" ht="13.35" hidden="false" customHeight="true" outlineLevel="0" collapsed="false">
      <c r="J11" s="50"/>
      <c r="K11" s="28" t="s">
        <v>219</v>
      </c>
      <c r="L11" s="67" t="n">
        <v>78.0857393148569</v>
      </c>
    </row>
    <row r="12" s="17" customFormat="true" ht="13.35" hidden="false" customHeight="true" outlineLevel="0" collapsed="false">
      <c r="J12" s="50"/>
      <c r="K12" s="28" t="s">
        <v>220</v>
      </c>
      <c r="L12" s="67" t="n">
        <v>75.3639329563335</v>
      </c>
    </row>
    <row r="13" s="17" customFormat="true" ht="13.35" hidden="false" customHeight="true" outlineLevel="0" collapsed="false">
      <c r="J13" s="47" t="s">
        <v>228</v>
      </c>
      <c r="K13" s="70" t="s">
        <v>211</v>
      </c>
      <c r="L13" s="67" t="n">
        <v>64.9393647690511</v>
      </c>
    </row>
    <row r="14" s="17" customFormat="true" ht="13.35" hidden="false" customHeight="true" outlineLevel="0" collapsed="false">
      <c r="K14" s="28" t="s">
        <v>227</v>
      </c>
      <c r="L14" s="67" t="n">
        <v>88.927905040782</v>
      </c>
    </row>
    <row r="15" s="17" customFormat="true" ht="13.35" hidden="false" customHeight="true" outlineLevel="0" collapsed="false">
      <c r="J15" s="96"/>
      <c r="K15" s="28" t="s">
        <v>213</v>
      </c>
      <c r="L15" s="67" t="n">
        <v>37.0683384854446</v>
      </c>
    </row>
    <row r="16" s="17" customFormat="true" ht="13.35" hidden="false" customHeight="true" outlineLevel="0" collapsed="false">
      <c r="J16" s="28"/>
      <c r="K16" s="28" t="s">
        <v>214</v>
      </c>
      <c r="L16" s="67" t="n">
        <v>69.1803518559972</v>
      </c>
    </row>
    <row r="17" s="17" customFormat="true" ht="13.35" hidden="false" customHeight="true" outlineLevel="0" collapsed="false">
      <c r="J17" s="28"/>
      <c r="K17" s="28" t="s">
        <v>215</v>
      </c>
      <c r="L17" s="67" t="n">
        <v>61.0275115616566</v>
      </c>
    </row>
    <row r="18" s="17" customFormat="true" ht="13.35" hidden="false" customHeight="true" outlineLevel="0" collapsed="false">
      <c r="J18" s="28"/>
      <c r="K18" s="28" t="s">
        <v>216</v>
      </c>
      <c r="L18" s="67" t="n">
        <v>37.7125455740935</v>
      </c>
    </row>
    <row r="19" s="17" customFormat="true" ht="13.35" hidden="false" customHeight="true" outlineLevel="0" collapsed="false">
      <c r="J19" s="28"/>
      <c r="K19" s="28" t="s">
        <v>217</v>
      </c>
      <c r="L19" s="67" t="n">
        <v>56.0526020076717</v>
      </c>
    </row>
    <row r="20" s="17" customFormat="true" ht="13.35" hidden="false" customHeight="true" outlineLevel="0" collapsed="false">
      <c r="J20" s="28"/>
      <c r="K20" s="28" t="s">
        <v>218</v>
      </c>
      <c r="L20" s="67" t="n">
        <v>45.1120032952734</v>
      </c>
    </row>
    <row r="21" s="17" customFormat="true" ht="13.35" hidden="false" customHeight="true" outlineLevel="0" collapsed="false">
      <c r="J21" s="28"/>
      <c r="K21" s="28" t="s">
        <v>219</v>
      </c>
      <c r="L21" s="67" t="n">
        <v>56.2385175142674</v>
      </c>
    </row>
    <row r="22" s="17" customFormat="true" ht="13.35" hidden="false" customHeight="true" outlineLevel="0" collapsed="false">
      <c r="J22" s="28"/>
      <c r="K22" s="28" t="s">
        <v>220</v>
      </c>
      <c r="L22" s="67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97"/>
      <c r="K25" s="47" t="s">
        <v>229</v>
      </c>
      <c r="L25" s="47" t="s">
        <v>230</v>
      </c>
    </row>
    <row r="26" s="17" customFormat="true" ht="13.35" hidden="false" customHeight="true" outlineLevel="0" collapsed="false">
      <c r="J26" s="70" t="s">
        <v>211</v>
      </c>
      <c r="K26" s="67" t="n">
        <v>58.4567573909953</v>
      </c>
      <c r="L26" s="67" t="n">
        <v>64.9393647690511</v>
      </c>
    </row>
    <row r="27" s="17" customFormat="true" ht="13.35" hidden="false" customHeight="true" outlineLevel="0" collapsed="false">
      <c r="J27" s="28" t="s">
        <v>227</v>
      </c>
      <c r="K27" s="67" t="n">
        <v>41.7269382594391</v>
      </c>
      <c r="L27" s="67" t="n">
        <v>88.927905040782</v>
      </c>
    </row>
    <row r="28" s="17" customFormat="true" ht="13.35" hidden="false" customHeight="true" outlineLevel="0" collapsed="false">
      <c r="J28" s="28" t="s">
        <v>213</v>
      </c>
      <c r="K28" s="67" t="n">
        <v>83.0553344379324</v>
      </c>
      <c r="L28" s="67" t="n">
        <v>37.0683384854446</v>
      </c>
    </row>
    <row r="29" s="17" customFormat="true" ht="13.35" hidden="false" customHeight="true" outlineLevel="0" collapsed="false">
      <c r="J29" s="28" t="s">
        <v>214</v>
      </c>
      <c r="K29" s="67" t="n">
        <v>66.8793473499618</v>
      </c>
      <c r="L29" s="67" t="n">
        <v>69.1803518559972</v>
      </c>
    </row>
    <row r="30" s="17" customFormat="true" ht="13.35" hidden="false" customHeight="true" outlineLevel="0" collapsed="false">
      <c r="J30" s="28" t="s">
        <v>215</v>
      </c>
      <c r="K30" s="67" t="n">
        <v>63.2674370505102</v>
      </c>
      <c r="L30" s="67" t="n">
        <v>61.0275115616566</v>
      </c>
    </row>
    <row r="31" s="17" customFormat="true" ht="13.35" hidden="false" customHeight="true" outlineLevel="0" collapsed="false">
      <c r="J31" s="28" t="s">
        <v>216</v>
      </c>
      <c r="K31" s="67" t="n">
        <v>76.1648537011413</v>
      </c>
      <c r="L31" s="67" t="n">
        <v>37.7125455740935</v>
      </c>
    </row>
    <row r="32" s="17" customFormat="true" ht="13.35" hidden="false" customHeight="true" outlineLevel="0" collapsed="false">
      <c r="J32" s="28" t="s">
        <v>217</v>
      </c>
      <c r="K32" s="67" t="n">
        <v>97.2268057699473</v>
      </c>
      <c r="L32" s="67" t="n">
        <v>56.0526020076717</v>
      </c>
      <c r="M32" s="7"/>
    </row>
    <row r="33" s="17" customFormat="true" ht="13.35" hidden="false" customHeight="true" outlineLevel="0" collapsed="false">
      <c r="J33" s="28" t="s">
        <v>218</v>
      </c>
      <c r="K33" s="67" t="n">
        <v>54.8879967047266</v>
      </c>
      <c r="L33" s="67" t="n">
        <v>45.1120032952734</v>
      </c>
      <c r="M33" s="7"/>
    </row>
    <row r="34" s="17" customFormat="true" ht="13.35" hidden="false" customHeight="true" outlineLevel="0" collapsed="false">
      <c r="J34" s="28" t="s">
        <v>219</v>
      </c>
      <c r="K34" s="67" t="n">
        <v>78.0857393148569</v>
      </c>
      <c r="L34" s="67" t="n">
        <v>56.2385175142674</v>
      </c>
      <c r="M34" s="7"/>
    </row>
    <row r="35" s="17" customFormat="true" ht="13.35" hidden="false" customHeight="true" outlineLevel="0" collapsed="false">
      <c r="J35" s="28" t="s">
        <v>220</v>
      </c>
      <c r="K35" s="67" t="n">
        <v>75.3639329563335</v>
      </c>
      <c r="L35" s="67" t="n">
        <v>75.9136601931894</v>
      </c>
      <c r="M35" s="7"/>
    </row>
    <row r="36" s="17" customFormat="true" ht="13.35" hidden="false" customHeight="true" outlineLevel="0" collapsed="false">
      <c r="M36" s="7"/>
    </row>
    <row r="37" s="17" customFormat="true" ht="13.35" hidden="false" customHeight="true" outlineLevel="0" collapsed="false">
      <c r="M37" s="7"/>
    </row>
    <row r="38" s="17" customFormat="true" ht="13.35" hidden="false" customHeight="true" outlineLevel="0" collapsed="false">
      <c r="M38" s="7"/>
    </row>
    <row r="39" s="17" customFormat="true" ht="13.35" hidden="false" customHeight="true" outlineLevel="0" collapsed="false">
      <c r="M39" s="7"/>
    </row>
    <row r="40" customFormat="false" ht="13.35" hidden="false" customHeight="true" outlineLevel="0" collapsed="false"/>
    <row r="44" customFormat="false" ht="12.75" hidden="false" customHeight="false" outlineLevel="0" collapsed="false">
      <c r="J44" s="73"/>
      <c r="K44" s="98"/>
    </row>
    <row r="45" customFormat="false" ht="12.75" hidden="false" customHeight="false" outlineLevel="0" collapsed="false">
      <c r="J45" s="75"/>
      <c r="K45" s="75"/>
    </row>
    <row r="46" customFormat="false" ht="12.75" hidden="false" customHeight="false" outlineLevel="0" collapsed="false">
      <c r="J46" s="97"/>
      <c r="K46" s="47" t="s">
        <v>229</v>
      </c>
      <c r="L46" s="47" t="s">
        <v>230</v>
      </c>
    </row>
    <row r="47" customFormat="false" ht="12.75" hidden="false" customHeight="false" outlineLevel="0" collapsed="false">
      <c r="J47" s="53" t="s">
        <v>231</v>
      </c>
      <c r="K47" s="67" t="n">
        <v>71.2891043970547</v>
      </c>
      <c r="L47" s="67" t="n">
        <v>54.6615835591196</v>
      </c>
    </row>
    <row r="48" customFormat="false" ht="12.75" hidden="false" customHeight="false" outlineLevel="0" collapsed="false">
      <c r="J48" s="53" t="s">
        <v>232</v>
      </c>
      <c r="K48" s="67" t="n">
        <v>72.3018694865621</v>
      </c>
      <c r="L48" s="67" t="n">
        <v>56.7864705865984</v>
      </c>
    </row>
    <row r="49" customFormat="false" ht="13.35" hidden="false" customHeight="true" outlineLevel="0" collapsed="false">
      <c r="J49" s="53" t="s">
        <v>233</v>
      </c>
      <c r="K49" s="67" t="n">
        <v>59.9487272019651</v>
      </c>
      <c r="L49" s="67" t="n">
        <v>72.3828097126605</v>
      </c>
    </row>
    <row r="50" customFormat="false" ht="12.75" hidden="false" customHeight="false" outlineLevel="0" collapsed="false">
      <c r="J50" s="53" t="s">
        <v>234</v>
      </c>
      <c r="K50" s="67" t="n">
        <v>54.4574067414704</v>
      </c>
      <c r="L50" s="67" t="n">
        <v>87.5066362901833</v>
      </c>
    </row>
    <row r="53" customFormat="false" ht="12.75" hidden="false" customHeight="false" outlineLevel="0" collapsed="false">
      <c r="J53" s="76"/>
      <c r="K53" s="44"/>
      <c r="L53" s="44"/>
      <c r="M53" s="7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0"/>
    </row>
    <row r="3" s="17" customFormat="true" ht="12.75" hidden="false" customHeight="true" outlineLevel="0" collapsed="false">
      <c r="J3" s="47" t="s">
        <v>235</v>
      </c>
      <c r="K3" s="70" t="s">
        <v>211</v>
      </c>
      <c r="L3" s="67" t="n">
        <v>44.9246940542939</v>
      </c>
    </row>
    <row r="4" s="17" customFormat="true" ht="13.35" hidden="false" customHeight="true" outlineLevel="0" collapsed="false">
      <c r="J4" s="50"/>
      <c r="K4" s="28" t="s">
        <v>227</v>
      </c>
      <c r="L4" s="67" t="n">
        <v>43.9380641686023</v>
      </c>
    </row>
    <row r="5" s="17" customFormat="true" ht="13.35" hidden="false" customHeight="true" outlineLevel="0" collapsed="false">
      <c r="J5" s="50"/>
      <c r="K5" s="28" t="s">
        <v>213</v>
      </c>
      <c r="L5" s="67" t="n">
        <v>33.3498435833932</v>
      </c>
    </row>
    <row r="6" s="17" customFormat="true" ht="13.35" hidden="false" customHeight="true" outlineLevel="0" collapsed="false">
      <c r="J6" s="50"/>
      <c r="K6" s="28" t="s">
        <v>214</v>
      </c>
      <c r="L6" s="67" t="n">
        <v>46.1925837774794</v>
      </c>
    </row>
    <row r="7" s="17" customFormat="true" ht="13.35" hidden="false" customHeight="true" outlineLevel="0" collapsed="false">
      <c r="J7" s="50"/>
      <c r="K7" s="28" t="s">
        <v>215</v>
      </c>
      <c r="L7" s="67" t="n">
        <v>44.5500158793767</v>
      </c>
    </row>
    <row r="8" s="17" customFormat="true" ht="13.35" hidden="false" customHeight="true" outlineLevel="0" collapsed="false">
      <c r="J8" s="50"/>
      <c r="K8" s="28" t="s">
        <v>216</v>
      </c>
      <c r="L8" s="67" t="n">
        <v>48.8539128407248</v>
      </c>
    </row>
    <row r="9" s="17" customFormat="true" ht="13.35" hidden="false" customHeight="true" outlineLevel="0" collapsed="false">
      <c r="J9" s="50"/>
      <c r="K9" s="28" t="s">
        <v>217</v>
      </c>
      <c r="L9" s="67" t="n">
        <v>51.5593325369784</v>
      </c>
    </row>
    <row r="10" s="17" customFormat="true" ht="13.35" hidden="false" customHeight="true" outlineLevel="0" collapsed="false">
      <c r="J10" s="50"/>
      <c r="K10" s="28" t="s">
        <v>218</v>
      </c>
      <c r="L10" s="67" t="n">
        <v>42.4952222847764</v>
      </c>
    </row>
    <row r="11" s="17" customFormat="true" ht="13.35" hidden="false" customHeight="true" outlineLevel="0" collapsed="false">
      <c r="J11" s="50"/>
      <c r="K11" s="28" t="s">
        <v>219</v>
      </c>
      <c r="L11" s="67" t="n">
        <v>44.333756369033</v>
      </c>
    </row>
    <row r="12" s="17" customFormat="true" ht="13.35" hidden="false" customHeight="true" outlineLevel="0" collapsed="false">
      <c r="J12" s="50"/>
      <c r="K12" s="28" t="s">
        <v>220</v>
      </c>
      <c r="L12" s="67" t="n">
        <v>44.6210974674996</v>
      </c>
    </row>
    <row r="13" s="17" customFormat="true" ht="13.35" hidden="false" customHeight="true" outlineLevel="0" collapsed="false">
      <c r="J13" s="47" t="s">
        <v>236</v>
      </c>
      <c r="K13" s="70" t="s">
        <v>211</v>
      </c>
      <c r="L13" s="67" t="n">
        <v>98.5257373393272</v>
      </c>
    </row>
    <row r="14" s="17" customFormat="true" ht="13.35" hidden="false" customHeight="true" outlineLevel="0" collapsed="false">
      <c r="K14" s="28" t="s">
        <v>227</v>
      </c>
      <c r="L14" s="67" t="n">
        <v>100</v>
      </c>
    </row>
    <row r="15" s="17" customFormat="true" ht="13.35" hidden="false" customHeight="true" outlineLevel="0" collapsed="false">
      <c r="J15" s="96"/>
      <c r="K15" s="28" t="s">
        <v>213</v>
      </c>
      <c r="L15" s="67" t="n">
        <v>99.2491875086107</v>
      </c>
    </row>
    <row r="16" s="17" customFormat="true" ht="13.35" hidden="false" customHeight="true" outlineLevel="0" collapsed="false">
      <c r="J16" s="28"/>
      <c r="K16" s="28" t="s">
        <v>214</v>
      </c>
      <c r="L16" s="67" t="n">
        <v>98.7886353176648</v>
      </c>
    </row>
    <row r="17" s="17" customFormat="true" ht="13.35" hidden="false" customHeight="true" outlineLevel="0" collapsed="false">
      <c r="J17" s="28"/>
      <c r="K17" s="28" t="s">
        <v>215</v>
      </c>
      <c r="L17" s="67" t="n">
        <v>97.8563782234579</v>
      </c>
    </row>
    <row r="18" s="17" customFormat="true" ht="13.35" hidden="false" customHeight="true" outlineLevel="0" collapsed="false">
      <c r="J18" s="28"/>
      <c r="K18" s="28" t="s">
        <v>216</v>
      </c>
      <c r="L18" s="67" t="n">
        <v>98.5772358635733</v>
      </c>
    </row>
    <row r="19" s="17" customFormat="true" ht="13.35" hidden="false" customHeight="true" outlineLevel="0" collapsed="false">
      <c r="J19" s="28"/>
      <c r="K19" s="28" t="s">
        <v>217</v>
      </c>
      <c r="L19" s="67" t="n">
        <v>100</v>
      </c>
    </row>
    <row r="20" s="17" customFormat="true" ht="13.35" hidden="false" customHeight="true" outlineLevel="0" collapsed="false">
      <c r="J20" s="28"/>
      <c r="K20" s="28" t="s">
        <v>218</v>
      </c>
      <c r="L20" s="67" t="n">
        <v>97.6176176957204</v>
      </c>
    </row>
    <row r="21" s="17" customFormat="true" ht="13.35" hidden="false" customHeight="true" outlineLevel="0" collapsed="false">
      <c r="J21" s="28"/>
      <c r="K21" s="28" t="s">
        <v>219</v>
      </c>
      <c r="L21" s="67" t="n">
        <v>96.5658672745886</v>
      </c>
    </row>
    <row r="22" s="17" customFormat="true" ht="13.35" hidden="false" customHeight="true" outlineLevel="0" collapsed="false">
      <c r="J22" s="28"/>
      <c r="K22" s="28" t="s">
        <v>220</v>
      </c>
      <c r="L22" s="67" t="n">
        <v>96.1161398741984</v>
      </c>
    </row>
    <row r="23" s="17" customFormat="true" ht="13.35" hidden="false" customHeight="true" outlineLevel="0" collapsed="false">
      <c r="J23" s="47"/>
      <c r="K23" s="70"/>
      <c r="L23" s="67"/>
    </row>
    <row r="24" s="17" customFormat="true" ht="13.35" hidden="false" customHeight="true" outlineLevel="0" collapsed="false">
      <c r="J24" s="28"/>
      <c r="K24" s="28"/>
      <c r="L24" s="67"/>
    </row>
    <row r="25" s="17" customFormat="true" ht="13.35" hidden="false" customHeight="true" outlineLevel="0" collapsed="false">
      <c r="J25" s="97"/>
      <c r="K25" s="47" t="s">
        <v>235</v>
      </c>
      <c r="L25" s="47" t="s">
        <v>236</v>
      </c>
      <c r="M25" s="47"/>
    </row>
    <row r="26" s="17" customFormat="true" ht="13.35" hidden="false" customHeight="true" outlineLevel="0" collapsed="false">
      <c r="J26" s="70" t="s">
        <v>211</v>
      </c>
      <c r="K26" s="67" t="n">
        <v>44.9246940542939</v>
      </c>
      <c r="L26" s="67" t="n">
        <v>98.5257373393272</v>
      </c>
      <c r="M26" s="67"/>
    </row>
    <row r="27" s="17" customFormat="true" ht="13.35" hidden="false" customHeight="true" outlineLevel="0" collapsed="false">
      <c r="J27" s="28" t="s">
        <v>227</v>
      </c>
      <c r="K27" s="67" t="n">
        <v>43.9380641686023</v>
      </c>
      <c r="L27" s="67" t="n">
        <v>100</v>
      </c>
      <c r="M27" s="67"/>
    </row>
    <row r="28" s="17" customFormat="true" ht="13.35" hidden="false" customHeight="true" outlineLevel="0" collapsed="false">
      <c r="J28" s="28" t="s">
        <v>213</v>
      </c>
      <c r="K28" s="67" t="n">
        <v>33.3498435833932</v>
      </c>
      <c r="L28" s="67" t="n">
        <v>99.2491875086107</v>
      </c>
      <c r="M28" s="67"/>
    </row>
    <row r="29" s="17" customFormat="true" ht="13.35" hidden="false" customHeight="true" outlineLevel="0" collapsed="false">
      <c r="J29" s="28" t="s">
        <v>214</v>
      </c>
      <c r="K29" s="67" t="n">
        <v>46.1925837774794</v>
      </c>
      <c r="L29" s="67" t="n">
        <v>98.7886353176648</v>
      </c>
      <c r="M29" s="67"/>
    </row>
    <row r="30" s="17" customFormat="true" ht="13.35" hidden="false" customHeight="true" outlineLevel="0" collapsed="false">
      <c r="J30" s="28" t="s">
        <v>215</v>
      </c>
      <c r="K30" s="67" t="n">
        <v>44.5500158793767</v>
      </c>
      <c r="L30" s="67" t="n">
        <v>97.8563782234579</v>
      </c>
      <c r="M30" s="67"/>
    </row>
    <row r="31" s="17" customFormat="true" ht="13.35" hidden="false" customHeight="true" outlineLevel="0" collapsed="false">
      <c r="J31" s="28" t="s">
        <v>216</v>
      </c>
      <c r="K31" s="67" t="n">
        <v>48.8539128407248</v>
      </c>
      <c r="L31" s="67" t="n">
        <v>98.5772358635733</v>
      </c>
      <c r="M31" s="67"/>
    </row>
    <row r="32" s="17" customFormat="true" ht="13.35" hidden="false" customHeight="true" outlineLevel="0" collapsed="false">
      <c r="J32" s="28" t="s">
        <v>217</v>
      </c>
      <c r="K32" s="67" t="n">
        <v>51.5593325369784</v>
      </c>
      <c r="L32" s="67" t="n">
        <v>100</v>
      </c>
      <c r="M32" s="67"/>
    </row>
    <row r="33" s="17" customFormat="true" ht="13.35" hidden="false" customHeight="true" outlineLevel="0" collapsed="false">
      <c r="J33" s="28" t="s">
        <v>218</v>
      </c>
      <c r="K33" s="67" t="n">
        <v>42.4952222847764</v>
      </c>
      <c r="L33" s="67" t="n">
        <v>97.6176176957204</v>
      </c>
      <c r="M33" s="67"/>
    </row>
    <row r="34" s="17" customFormat="true" ht="13.35" hidden="false" customHeight="true" outlineLevel="0" collapsed="false">
      <c r="J34" s="28" t="s">
        <v>219</v>
      </c>
      <c r="K34" s="67" t="n">
        <v>44.333756369033</v>
      </c>
      <c r="L34" s="67" t="n">
        <v>96.5658672745886</v>
      </c>
      <c r="M34" s="67"/>
    </row>
    <row r="35" s="17" customFormat="true" ht="13.35" hidden="false" customHeight="true" outlineLevel="0" collapsed="false">
      <c r="J35" s="28" t="s">
        <v>220</v>
      </c>
      <c r="K35" s="67" t="n">
        <v>44.6210974674996</v>
      </c>
      <c r="L35" s="67" t="n">
        <v>96.1161398741984</v>
      </c>
      <c r="M35" s="67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97"/>
      <c r="K45" s="47" t="s">
        <v>235</v>
      </c>
      <c r="L45" s="47" t="s">
        <v>236</v>
      </c>
      <c r="M45" s="47"/>
    </row>
    <row r="46" customFormat="false" ht="12.75" hidden="false" customHeight="false" outlineLevel="0" collapsed="false">
      <c r="J46" s="53" t="s">
        <v>237</v>
      </c>
      <c r="K46" s="67" t="n">
        <v>32.0277650617108</v>
      </c>
      <c r="L46" s="67" t="n">
        <v>97.5355361226048</v>
      </c>
      <c r="M46" s="67"/>
    </row>
    <row r="47" customFormat="false" ht="12.75" hidden="false" customHeight="false" outlineLevel="0" collapsed="false">
      <c r="J47" s="53" t="s">
        <v>232</v>
      </c>
      <c r="K47" s="67" t="n">
        <v>44.51828201621</v>
      </c>
      <c r="L47" s="67" t="n">
        <v>98.2161329349242</v>
      </c>
      <c r="M47" s="67"/>
    </row>
    <row r="48" customFormat="false" ht="12.75" hidden="false" customHeight="false" outlineLevel="0" collapsed="false">
      <c r="J48" s="53" t="s">
        <v>233</v>
      </c>
      <c r="K48" s="67" t="n">
        <v>43.3374051940926</v>
      </c>
      <c r="L48" s="67" t="n">
        <v>98.662171072085</v>
      </c>
      <c r="M48" s="67"/>
    </row>
    <row r="49" customFormat="false" ht="13.35" hidden="false" customHeight="true" outlineLevel="0" collapsed="false">
      <c r="J49" s="53" t="s">
        <v>234</v>
      </c>
      <c r="K49" s="67" t="n">
        <v>46.9261135646826</v>
      </c>
      <c r="L49" s="67" t="n">
        <v>98.647081170768</v>
      </c>
      <c r="M49" s="67"/>
    </row>
    <row r="51" customFormat="false" ht="12.75" hidden="false" customHeight="false" outlineLevel="0" collapsed="false">
      <c r="J51" s="76"/>
      <c r="K51" s="44"/>
      <c r="L51" s="44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5.21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50</v>
      </c>
      <c r="B1" s="9"/>
      <c r="C1" s="9"/>
      <c r="D1" s="8"/>
    </row>
    <row r="2" customFormat="false" ht="13.5" hidden="false" customHeight="true" outlineLevel="0" collapsed="false">
      <c r="A2" s="10" t="s">
        <v>51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26.1861660272502</v>
      </c>
      <c r="C9" s="32"/>
      <c r="D9" s="33" t="s">
        <v>57</v>
      </c>
    </row>
    <row r="10" s="37" customFormat="true" ht="6" hidden="false" customHeight="true" outlineLevel="0" collapsed="false">
      <c r="A10" s="26"/>
      <c r="B10" s="35"/>
      <c r="C10" s="36"/>
      <c r="D10" s="29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</row>
    <row r="12" s="17" customFormat="true" ht="6" hidden="false" customHeight="true" outlineLevel="0" collapsed="false">
      <c r="A12" s="26"/>
      <c r="B12" s="43"/>
      <c r="C12" s="44"/>
      <c r="D12" s="29"/>
    </row>
    <row r="13" s="17" customFormat="true" ht="13.35" hidden="false" customHeight="true" outlineLevel="0" collapsed="false">
      <c r="A13" s="45" t="s">
        <v>60</v>
      </c>
      <c r="B13" s="46" t="n">
        <v>35.0222464109073</v>
      </c>
      <c r="C13" s="44"/>
      <c r="D13" s="47" t="s">
        <v>61</v>
      </c>
    </row>
    <row r="14" s="17" customFormat="true" ht="13.35" hidden="false" customHeight="true" outlineLevel="0" collapsed="false">
      <c r="A14" s="48" t="s">
        <v>62</v>
      </c>
      <c r="B14" s="46" t="n">
        <v>29.9951076369863</v>
      </c>
      <c r="C14" s="44"/>
      <c r="D14" s="49" t="s">
        <v>63</v>
      </c>
    </row>
    <row r="15" s="17" customFormat="true" ht="13.35" hidden="false" customHeight="true" outlineLevel="0" collapsed="false">
      <c r="A15" s="48" t="s">
        <v>64</v>
      </c>
      <c r="B15" s="46" t="n">
        <v>19.3480889844679</v>
      </c>
      <c r="C15" s="44"/>
      <c r="D15" s="49" t="s">
        <v>65</v>
      </c>
    </row>
    <row r="16" s="17" customFormat="true" ht="13.35" hidden="false" customHeight="true" outlineLevel="0" collapsed="false">
      <c r="A16" s="48" t="s">
        <v>66</v>
      </c>
      <c r="B16" s="46" t="n">
        <v>28.2062817054772</v>
      </c>
      <c r="C16" s="44"/>
      <c r="D16" s="49" t="s">
        <v>67</v>
      </c>
    </row>
    <row r="17" s="17" customFormat="true" ht="13.35" hidden="false" customHeight="true" outlineLevel="0" collapsed="false">
      <c r="A17" s="48" t="s">
        <v>68</v>
      </c>
      <c r="B17" s="46" t="n">
        <v>17.4409932226051</v>
      </c>
      <c r="C17" s="44"/>
      <c r="D17" s="49" t="s">
        <v>69</v>
      </c>
    </row>
    <row r="18" s="17" customFormat="true" ht="13.35" hidden="false" customHeight="true" outlineLevel="0" collapsed="false">
      <c r="A18" s="48" t="s">
        <v>70</v>
      </c>
      <c r="B18" s="46" t="n">
        <v>8.8333561498133</v>
      </c>
      <c r="C18" s="44"/>
      <c r="D18" s="49" t="s">
        <v>71</v>
      </c>
    </row>
    <row r="19" s="17" customFormat="true" ht="13.35" hidden="false" customHeight="true" outlineLevel="0" collapsed="false">
      <c r="A19" s="48" t="s">
        <v>72</v>
      </c>
      <c r="B19" s="46" t="n">
        <v>36.7989597474748</v>
      </c>
      <c r="C19" s="44"/>
      <c r="D19" s="49" t="s">
        <v>73</v>
      </c>
    </row>
    <row r="20" s="17" customFormat="true" ht="13.35" hidden="false" customHeight="true" outlineLevel="0" collapsed="false">
      <c r="A20" s="48" t="s">
        <v>74</v>
      </c>
      <c r="B20" s="46" t="n">
        <v>27.4784182706767</v>
      </c>
      <c r="C20" s="44"/>
      <c r="D20" s="49" t="s">
        <v>75</v>
      </c>
    </row>
    <row r="21" s="17" customFormat="true" ht="13.35" hidden="false" customHeight="true" outlineLevel="0" collapsed="false">
      <c r="A21" s="48" t="s">
        <v>76</v>
      </c>
      <c r="B21" s="46" t="n">
        <v>21.7961833937824</v>
      </c>
      <c r="C21" s="44"/>
      <c r="D21" s="49" t="s">
        <v>77</v>
      </c>
    </row>
    <row r="22" s="17" customFormat="true" ht="13.35" hidden="false" customHeight="true" outlineLevel="0" collapsed="false">
      <c r="A22" s="48" t="s">
        <v>78</v>
      </c>
      <c r="B22" s="46" t="n">
        <v>21.4244817640313</v>
      </c>
      <c r="C22" s="44"/>
      <c r="D22" s="49" t="s">
        <v>79</v>
      </c>
    </row>
    <row r="23" s="17" customFormat="true" ht="13.35" hidden="false" customHeight="true" outlineLevel="0" collapsed="false">
      <c r="A23" s="48" t="s">
        <v>80</v>
      </c>
      <c r="B23" s="46" t="n">
        <v>30.7692307692308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</row>
    <row r="26" s="17" customFormat="true" ht="6" hidden="false" customHeight="true" outlineLevel="0" collapsed="false">
      <c r="A26" s="26"/>
      <c r="B26" s="51"/>
      <c r="C26" s="52"/>
      <c r="D26" s="7"/>
    </row>
    <row r="27" s="17" customFormat="true" ht="13.35" hidden="false" customHeight="true" outlineLevel="0" collapsed="false">
      <c r="A27" s="53" t="s">
        <v>84</v>
      </c>
      <c r="B27" s="46" t="n">
        <v>18.9978063780011</v>
      </c>
      <c r="C27" s="44"/>
      <c r="D27" s="54" t="s">
        <v>85</v>
      </c>
    </row>
    <row r="28" s="17" customFormat="true" ht="13.35" hidden="false" customHeight="true" outlineLevel="0" collapsed="false">
      <c r="A28" s="53" t="s">
        <v>86</v>
      </c>
      <c r="B28" s="46" t="n">
        <v>46.4019695512557</v>
      </c>
      <c r="C28" s="44"/>
      <c r="D28" s="54" t="s">
        <v>87</v>
      </c>
    </row>
    <row r="29" s="17" customFormat="true" ht="13.35" hidden="false" customHeight="true" outlineLevel="0" collapsed="false">
      <c r="A29" s="53" t="s">
        <v>88</v>
      </c>
      <c r="B29" s="46" t="n">
        <v>81.4268136971831</v>
      </c>
      <c r="C29" s="44"/>
      <c r="D29" s="54" t="s">
        <v>89</v>
      </c>
    </row>
    <row r="33" customFormat="false" ht="13.5" hidden="false" customHeight="true" outlineLevel="0" collapsed="false">
      <c r="A33" s="8" t="s">
        <v>90</v>
      </c>
      <c r="B33" s="9"/>
      <c r="C33" s="9"/>
      <c r="D33" s="8"/>
    </row>
    <row r="34" customFormat="false" ht="13.5" hidden="false" customHeight="true" outlineLevel="0" collapsed="false">
      <c r="A34" s="10" t="s">
        <v>91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52</v>
      </c>
      <c r="D36" s="12" t="s">
        <v>53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55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56</v>
      </c>
      <c r="B41" s="31" t="n">
        <v>17.390468425035</v>
      </c>
      <c r="C41" s="32"/>
      <c r="D41" s="33" t="s">
        <v>57</v>
      </c>
    </row>
    <row r="42" s="17" customFormat="true" ht="6" hidden="false" customHeight="true" outlineLevel="0" collapsed="false">
      <c r="A42" s="26"/>
      <c r="B42" s="35"/>
      <c r="C42" s="36"/>
      <c r="D42" s="29"/>
    </row>
    <row r="43" s="42" customFormat="true" ht="13.35" hidden="false" customHeight="true" outlineLevel="0" collapsed="false">
      <c r="A43" s="56" t="s">
        <v>58</v>
      </c>
      <c r="B43" s="39"/>
      <c r="C43" s="40"/>
      <c r="D43" s="57" t="s">
        <v>59</v>
      </c>
    </row>
    <row r="44" s="17" customFormat="true" ht="6" hidden="false" customHeight="true" outlineLevel="0" collapsed="false">
      <c r="A44" s="26"/>
      <c r="B44" s="43"/>
      <c r="C44" s="44"/>
      <c r="D44" s="29"/>
    </row>
    <row r="45" s="17" customFormat="true" ht="13.35" hidden="false" customHeight="true" outlineLevel="0" collapsed="false">
      <c r="A45" s="45" t="s">
        <v>60</v>
      </c>
      <c r="B45" s="46" t="n">
        <v>12.0422847782403</v>
      </c>
      <c r="C45" s="44"/>
      <c r="D45" s="47" t="s">
        <v>61</v>
      </c>
    </row>
    <row r="46" s="17" customFormat="true" ht="13.35" hidden="false" customHeight="true" outlineLevel="0" collapsed="false">
      <c r="A46" s="48" t="s">
        <v>62</v>
      </c>
      <c r="B46" s="46" t="n">
        <v>17.6341324315069</v>
      </c>
      <c r="C46" s="44"/>
      <c r="D46" s="49" t="s">
        <v>63</v>
      </c>
    </row>
    <row r="47" s="17" customFormat="true" ht="13.35" hidden="false" customHeight="true" outlineLevel="0" collapsed="false">
      <c r="A47" s="48" t="s">
        <v>64</v>
      </c>
      <c r="B47" s="46" t="n">
        <v>9.42518578514648</v>
      </c>
      <c r="C47" s="44"/>
      <c r="D47" s="49" t="s">
        <v>65</v>
      </c>
    </row>
    <row r="48" s="17" customFormat="true" ht="13.35" hidden="false" customHeight="true" outlineLevel="0" collapsed="false">
      <c r="A48" s="48" t="s">
        <v>66</v>
      </c>
      <c r="B48" s="46" t="n">
        <v>25.1486396603628</v>
      </c>
      <c r="C48" s="44"/>
      <c r="D48" s="49" t="s">
        <v>67</v>
      </c>
    </row>
    <row r="49" s="17" customFormat="true" ht="13.35" hidden="false" customHeight="true" outlineLevel="0" collapsed="false">
      <c r="A49" s="48" t="s">
        <v>68</v>
      </c>
      <c r="B49" s="46" t="n">
        <v>8.53519627005944</v>
      </c>
      <c r="C49" s="44"/>
      <c r="D49" s="49" t="s">
        <v>69</v>
      </c>
    </row>
    <row r="50" s="17" customFormat="true" ht="13.35" hidden="false" customHeight="true" outlineLevel="0" collapsed="false">
      <c r="A50" s="48" t="s">
        <v>70</v>
      </c>
      <c r="B50" s="46" t="n">
        <v>6.83688394024064</v>
      </c>
      <c r="C50" s="44"/>
      <c r="D50" s="49" t="s">
        <v>71</v>
      </c>
    </row>
    <row r="51" s="17" customFormat="true" ht="13.35" hidden="false" customHeight="true" outlineLevel="0" collapsed="false">
      <c r="A51" s="48" t="s">
        <v>72</v>
      </c>
      <c r="B51" s="46" t="n">
        <v>41.7085800841751</v>
      </c>
      <c r="C51" s="44"/>
      <c r="D51" s="49" t="s">
        <v>73</v>
      </c>
    </row>
    <row r="52" s="17" customFormat="true" ht="13.35" hidden="false" customHeight="true" outlineLevel="0" collapsed="false">
      <c r="A52" s="48" t="s">
        <v>74</v>
      </c>
      <c r="B52" s="46" t="n">
        <v>15.8201877192982</v>
      </c>
      <c r="C52" s="44"/>
      <c r="D52" s="49" t="s">
        <v>75</v>
      </c>
    </row>
    <row r="53" s="17" customFormat="true" ht="13.35" hidden="false" customHeight="true" outlineLevel="0" collapsed="false">
      <c r="A53" s="48" t="s">
        <v>76</v>
      </c>
      <c r="B53" s="46" t="n">
        <v>24.8872056303972</v>
      </c>
      <c r="C53" s="44"/>
      <c r="D53" s="49" t="s">
        <v>77</v>
      </c>
    </row>
    <row r="54" s="17" customFormat="true" ht="13.35" hidden="false" customHeight="true" outlineLevel="0" collapsed="false">
      <c r="A54" s="48" t="s">
        <v>78</v>
      </c>
      <c r="B54" s="46" t="n">
        <v>22.6655531923812</v>
      </c>
      <c r="C54" s="44"/>
      <c r="D54" s="49" t="s">
        <v>79</v>
      </c>
    </row>
    <row r="55" s="17" customFormat="true" ht="13.35" hidden="false" customHeight="true" outlineLevel="0" collapsed="false">
      <c r="A55" s="48" t="s">
        <v>80</v>
      </c>
      <c r="B55" s="46" t="n">
        <v>23.0769230769231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</row>
    <row r="58" s="17" customFormat="true" ht="6" hidden="false" customHeight="true" outlineLevel="0" collapsed="false">
      <c r="A58" s="26"/>
      <c r="B58" s="51"/>
      <c r="C58" s="52"/>
      <c r="D58" s="7"/>
    </row>
    <row r="59" s="17" customFormat="true" ht="13.35" hidden="false" customHeight="true" outlineLevel="0" collapsed="false">
      <c r="A59" s="53" t="s">
        <v>84</v>
      </c>
      <c r="B59" s="46" t="n">
        <v>13.5011641522553</v>
      </c>
      <c r="C59" s="44"/>
      <c r="D59" s="54" t="s">
        <v>85</v>
      </c>
    </row>
    <row r="60" s="17" customFormat="true" ht="13.35" hidden="false" customHeight="true" outlineLevel="0" collapsed="false">
      <c r="A60" s="53" t="s">
        <v>86</v>
      </c>
      <c r="B60" s="46" t="n">
        <v>28.3387127048168</v>
      </c>
      <c r="C60" s="44"/>
      <c r="D60" s="54" t="s">
        <v>87</v>
      </c>
    </row>
    <row r="61" s="17" customFormat="true" ht="13.35" hidden="false" customHeight="true" outlineLevel="0" collapsed="false">
      <c r="A61" s="53" t="s">
        <v>88</v>
      </c>
      <c r="B61" s="46" t="n">
        <v>47.2344213908451</v>
      </c>
      <c r="C61" s="44"/>
      <c r="D61" s="54" t="s">
        <v>89</v>
      </c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92</v>
      </c>
      <c r="B1" s="9"/>
      <c r="C1" s="9"/>
      <c r="D1" s="8"/>
    </row>
    <row r="2" customFormat="false" ht="13.5" hidden="false" customHeight="true" outlineLevel="0" collapsed="false">
      <c r="A2" s="10" t="s">
        <v>93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13</v>
      </c>
      <c r="C9" s="32"/>
      <c r="D9" s="33" t="s">
        <v>57</v>
      </c>
      <c r="E9" s="58"/>
    </row>
    <row r="10" s="3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12.1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13.3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3.1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7.8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8.3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2.8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26.4</v>
      </c>
      <c r="C19" s="44"/>
      <c r="D19" s="49" t="s">
        <v>73</v>
      </c>
      <c r="E19" s="44"/>
      <c r="G19" s="59"/>
    </row>
    <row r="20" s="17" customFormat="true" ht="13.35" hidden="false" customHeight="true" outlineLevel="0" collapsed="false">
      <c r="A20" s="48" t="s">
        <v>74</v>
      </c>
      <c r="B20" s="46" t="n">
        <v>9.1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9.1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17.4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15.4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9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21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56.9</v>
      </c>
      <c r="C29" s="44"/>
      <c r="D29" s="54" t="s">
        <v>89</v>
      </c>
      <c r="E29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66"/>
    <col collapsed="false" customWidth="true" hidden="false" outlineLevel="0" max="2" min="2" style="7" width="6.77"/>
    <col collapsed="false" customWidth="true" hidden="false" outlineLevel="0" max="3" min="3" style="7" width="0.77"/>
    <col collapsed="false" customWidth="true" hidden="false" outlineLevel="0" max="4" min="4" style="7" width="34.77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94</v>
      </c>
      <c r="B1" s="9"/>
      <c r="C1" s="9"/>
      <c r="D1" s="8"/>
    </row>
    <row r="2" customFormat="false" ht="13.5" hidden="false" customHeight="true" outlineLevel="0" collapsed="false">
      <c r="A2" s="10" t="s">
        <v>95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3.35" hidden="false" customHeight="true" outlineLevel="0" collapsed="false">
      <c r="A5" s="13"/>
      <c r="B5" s="14"/>
      <c r="C5" s="15"/>
      <c r="D5" s="16"/>
      <c r="E5" s="50"/>
    </row>
    <row r="6" s="17" customFormat="true" ht="13.35" hidden="false" customHeight="true" outlineLevel="0" collapsed="false">
      <c r="A6" s="18" t="s">
        <v>96</v>
      </c>
      <c r="B6" s="19" t="n">
        <v>2023</v>
      </c>
      <c r="C6" s="55"/>
      <c r="D6" s="21" t="s">
        <v>97</v>
      </c>
      <c r="E6" s="50"/>
    </row>
    <row r="7" s="17" customFormat="true" ht="13.35" hidden="false" customHeight="true" outlineLevel="0" collapsed="false">
      <c r="A7" s="22"/>
      <c r="B7" s="23"/>
      <c r="C7" s="24"/>
      <c r="D7" s="25"/>
      <c r="E7" s="50"/>
    </row>
    <row r="8" s="17" customFormat="true" ht="12" hidden="false" customHeight="true" outlineLevel="0" collapsed="false">
      <c r="A8" s="26"/>
      <c r="B8" s="27"/>
      <c r="C8" s="28"/>
      <c r="D8" s="29"/>
      <c r="E8" s="50"/>
    </row>
    <row r="9" s="17" customFormat="true" ht="13.35" hidden="false" customHeight="true" outlineLevel="0" collapsed="false">
      <c r="A9" s="30" t="s">
        <v>98</v>
      </c>
      <c r="B9" s="60" t="n">
        <v>17.7933998264244</v>
      </c>
      <c r="C9" s="61"/>
      <c r="D9" s="33" t="s">
        <v>99</v>
      </c>
      <c r="E9" s="50"/>
    </row>
    <row r="10" s="17" customFormat="true" ht="6" hidden="false" customHeight="true" outlineLevel="0" collapsed="false">
      <c r="A10" s="26"/>
      <c r="B10" s="35"/>
      <c r="C10" s="36"/>
      <c r="D10" s="29"/>
      <c r="E10" s="50"/>
    </row>
    <row r="11" s="62" customFormat="true" ht="13.35" hidden="false" customHeight="true" outlineLevel="0" collapsed="false">
      <c r="A11" s="38" t="s">
        <v>58</v>
      </c>
      <c r="B11" s="35"/>
      <c r="C11" s="36"/>
      <c r="D11" s="41" t="s">
        <v>59</v>
      </c>
      <c r="E11" s="36"/>
    </row>
    <row r="12" s="62" customFormat="true" ht="6" hidden="false" customHeight="true" outlineLevel="0" collapsed="false">
      <c r="A12" s="26"/>
      <c r="B12" s="35"/>
      <c r="C12" s="36"/>
      <c r="D12" s="29"/>
      <c r="E12" s="36"/>
    </row>
    <row r="13" s="17" customFormat="true" ht="13.35" hidden="false" customHeight="true" outlineLevel="0" collapsed="false">
      <c r="A13" s="63" t="s">
        <v>60</v>
      </c>
      <c r="B13" s="64" t="n">
        <v>21.2465678034493</v>
      </c>
      <c r="C13" s="36"/>
      <c r="D13" s="65" t="s">
        <v>61</v>
      </c>
      <c r="E13" s="50"/>
    </row>
    <row r="14" s="17" customFormat="true" ht="13.35" hidden="false" customHeight="true" outlineLevel="0" collapsed="false">
      <c r="A14" s="66" t="s">
        <v>100</v>
      </c>
      <c r="B14" s="67" t="n">
        <v>34.1390497683398</v>
      </c>
      <c r="C14" s="44"/>
      <c r="D14" s="68" t="s">
        <v>101</v>
      </c>
      <c r="E14" s="50"/>
    </row>
    <row r="15" s="17" customFormat="true" ht="13.35" hidden="false" customHeight="true" outlineLevel="0" collapsed="false">
      <c r="A15" s="66" t="s">
        <v>102</v>
      </c>
      <c r="B15" s="67" t="n">
        <v>8.53332917266187</v>
      </c>
      <c r="C15" s="44"/>
      <c r="D15" s="68" t="s">
        <v>103</v>
      </c>
      <c r="E15" s="50"/>
    </row>
    <row r="16" s="17" customFormat="true" ht="13.35" hidden="false" customHeight="true" outlineLevel="0" collapsed="false">
      <c r="A16" s="66" t="s">
        <v>104</v>
      </c>
      <c r="B16" s="67" t="n">
        <v>7.10307415189873</v>
      </c>
      <c r="C16" s="44"/>
      <c r="D16" s="68" t="s">
        <v>105</v>
      </c>
      <c r="E16" s="50"/>
    </row>
    <row r="17" s="17" customFormat="true" ht="13.35" hidden="false" customHeight="true" outlineLevel="0" collapsed="false">
      <c r="A17" s="66" t="s">
        <v>106</v>
      </c>
      <c r="B17" s="43"/>
      <c r="C17" s="44"/>
      <c r="D17" s="69" t="s">
        <v>107</v>
      </c>
      <c r="E17" s="50"/>
    </row>
    <row r="18" s="17" customFormat="true" ht="13.35" hidden="false" customHeight="true" outlineLevel="0" collapsed="false">
      <c r="A18" s="66" t="s">
        <v>108</v>
      </c>
      <c r="B18" s="67" t="n">
        <v>20.6808579569893</v>
      </c>
      <c r="C18" s="44"/>
      <c r="D18" s="68" t="s">
        <v>109</v>
      </c>
      <c r="E18" s="50"/>
    </row>
    <row r="19" s="17" customFormat="true" ht="13.35" hidden="false" customHeight="true" outlineLevel="0" collapsed="false">
      <c r="A19" s="66" t="s">
        <v>110</v>
      </c>
      <c r="B19" s="43"/>
      <c r="C19" s="44"/>
      <c r="D19" s="68" t="s">
        <v>111</v>
      </c>
      <c r="E19" s="50"/>
    </row>
    <row r="20" s="17" customFormat="true" ht="13.35" hidden="false" customHeight="true" outlineLevel="0" collapsed="false">
      <c r="A20" s="66" t="s">
        <v>112</v>
      </c>
      <c r="B20" s="67" t="n">
        <v>21.1861836721311</v>
      </c>
      <c r="C20" s="44"/>
      <c r="D20" s="68" t="s">
        <v>113</v>
      </c>
      <c r="E20" s="50"/>
    </row>
    <row r="21" s="17" customFormat="true" ht="13.35" hidden="false" customHeight="true" outlineLevel="0" collapsed="false">
      <c r="A21" s="66" t="s">
        <v>114</v>
      </c>
      <c r="B21" s="67" t="n">
        <v>29.63782</v>
      </c>
      <c r="C21" s="44"/>
      <c r="D21" s="68" t="s">
        <v>115</v>
      </c>
      <c r="E21" s="50"/>
    </row>
    <row r="22" s="17" customFormat="true" ht="13.35" hidden="false" customHeight="true" outlineLevel="0" collapsed="false">
      <c r="A22" s="66" t="s">
        <v>116</v>
      </c>
      <c r="B22" s="67" t="n">
        <v>20.9631459042553</v>
      </c>
      <c r="C22" s="44"/>
      <c r="D22" s="68" t="s">
        <v>117</v>
      </c>
      <c r="E22" s="50"/>
    </row>
    <row r="23" s="17" customFormat="true" ht="13.35" hidden="false" customHeight="true" outlineLevel="0" collapsed="false">
      <c r="A23" s="66" t="s">
        <v>118</v>
      </c>
      <c r="B23" s="67" t="n">
        <v>22.5233501607717</v>
      </c>
      <c r="C23" s="44"/>
      <c r="D23" s="68" t="s">
        <v>119</v>
      </c>
      <c r="E23" s="50"/>
    </row>
    <row r="24" s="17" customFormat="true" ht="13.35" hidden="false" customHeight="true" outlineLevel="0" collapsed="false">
      <c r="A24" s="66" t="s">
        <v>120</v>
      </c>
      <c r="B24" s="43"/>
      <c r="C24" s="44"/>
      <c r="D24" s="68" t="s">
        <v>121</v>
      </c>
      <c r="E24" s="70"/>
    </row>
    <row r="25" s="17" customFormat="true" ht="13.35" hidden="false" customHeight="true" outlineLevel="0" collapsed="false">
      <c r="A25" s="66" t="s">
        <v>122</v>
      </c>
      <c r="B25" s="67" t="n">
        <v>48.6372510659899</v>
      </c>
      <c r="C25" s="44"/>
      <c r="D25" s="68" t="s">
        <v>123</v>
      </c>
      <c r="E25" s="70"/>
    </row>
    <row r="26" s="17" customFormat="true" ht="13.35" hidden="false" customHeight="true" outlineLevel="0" collapsed="false">
      <c r="A26" s="66" t="s">
        <v>124</v>
      </c>
      <c r="B26" s="43"/>
      <c r="C26" s="44"/>
      <c r="D26" s="68" t="s">
        <v>125</v>
      </c>
      <c r="E26" s="28"/>
    </row>
    <row r="27" s="17" customFormat="true" ht="13.35" hidden="false" customHeight="true" outlineLevel="0" collapsed="false">
      <c r="A27" s="66" t="s">
        <v>126</v>
      </c>
      <c r="B27" s="67" t="n">
        <v>10.2200486005831</v>
      </c>
      <c r="C27" s="44"/>
      <c r="D27" s="68" t="s">
        <v>127</v>
      </c>
      <c r="E27" s="28"/>
    </row>
    <row r="28" s="17" customFormat="true" ht="13.35" hidden="false" customHeight="true" outlineLevel="0" collapsed="false">
      <c r="A28" s="71" t="s">
        <v>128</v>
      </c>
      <c r="B28" s="72"/>
      <c r="C28" s="36"/>
      <c r="D28" s="73" t="s">
        <v>129</v>
      </c>
      <c r="E28" s="28"/>
    </row>
    <row r="29" s="17" customFormat="true" ht="13.35" hidden="false" customHeight="true" outlineLevel="0" collapsed="false">
      <c r="A29" s="71" t="s">
        <v>130</v>
      </c>
      <c r="B29" s="64" t="n">
        <v>12.4403403082192</v>
      </c>
      <c r="C29" s="36"/>
      <c r="D29" s="73" t="s">
        <v>131</v>
      </c>
      <c r="E29" s="28"/>
    </row>
    <row r="30" s="17" customFormat="true" ht="13.35" hidden="false" customHeight="true" outlineLevel="0" collapsed="false">
      <c r="A30" s="71" t="s">
        <v>64</v>
      </c>
      <c r="B30" s="64" t="n">
        <v>7.0971931721951</v>
      </c>
      <c r="C30" s="36"/>
      <c r="D30" s="73" t="s">
        <v>65</v>
      </c>
      <c r="E30" s="28"/>
    </row>
    <row r="31" s="17" customFormat="true" ht="12.75" hidden="false" customHeight="true" outlineLevel="0" collapsed="false">
      <c r="A31" s="71" t="s">
        <v>132</v>
      </c>
      <c r="B31" s="72"/>
      <c r="C31" s="36"/>
      <c r="D31" s="73" t="s">
        <v>133</v>
      </c>
      <c r="E31" s="28"/>
    </row>
    <row r="32" s="17" customFormat="true" ht="13.35" hidden="false" customHeight="true" outlineLevel="0" collapsed="false">
      <c r="A32" s="71" t="s">
        <v>134</v>
      </c>
      <c r="B32" s="64" t="n">
        <v>21.0490660257997</v>
      </c>
      <c r="C32" s="36"/>
      <c r="D32" s="73" t="s">
        <v>135</v>
      </c>
      <c r="E32" s="28"/>
    </row>
    <row r="33" s="17" customFormat="true" ht="13.35" hidden="false" customHeight="true" outlineLevel="0" collapsed="false">
      <c r="A33" s="66" t="s">
        <v>136</v>
      </c>
      <c r="B33" s="67" t="n">
        <v>20.4432397991071</v>
      </c>
      <c r="C33" s="44"/>
      <c r="D33" s="68" t="s">
        <v>137</v>
      </c>
      <c r="E33" s="28"/>
    </row>
    <row r="34" s="17" customFormat="true" ht="13.35" hidden="false" customHeight="true" outlineLevel="0" collapsed="false">
      <c r="A34" s="66" t="s">
        <v>138</v>
      </c>
      <c r="B34" s="67" t="n">
        <v>23.180333481487</v>
      </c>
      <c r="C34" s="44"/>
      <c r="D34" s="68" t="s">
        <v>139</v>
      </c>
      <c r="E34" s="28"/>
    </row>
    <row r="35" s="17" customFormat="true" ht="13.35" hidden="false" customHeight="true" outlineLevel="0" collapsed="false">
      <c r="A35" s="66" t="s">
        <v>140</v>
      </c>
      <c r="B35" s="67" t="n">
        <v>18.1397431377033</v>
      </c>
      <c r="C35" s="44"/>
      <c r="D35" s="68" t="s">
        <v>141</v>
      </c>
      <c r="E35" s="28"/>
    </row>
    <row r="36" s="17" customFormat="true" ht="13.35" hidden="false" customHeight="true" outlineLevel="0" collapsed="false">
      <c r="A36" s="71" t="s">
        <v>68</v>
      </c>
      <c r="B36" s="64" t="n">
        <v>16.8290175779686</v>
      </c>
      <c r="C36" s="36"/>
      <c r="D36" s="73" t="s">
        <v>69</v>
      </c>
      <c r="E36" s="28"/>
    </row>
    <row r="37" s="17" customFormat="true" ht="13.35" hidden="false" customHeight="true" outlineLevel="0" collapsed="false">
      <c r="A37" s="71" t="s">
        <v>70</v>
      </c>
      <c r="B37" s="64" t="n">
        <v>11.35573909253</v>
      </c>
      <c r="C37" s="36"/>
      <c r="D37" s="73" t="s">
        <v>71</v>
      </c>
      <c r="E37" s="28"/>
    </row>
    <row r="38" s="17" customFormat="true" ht="13.35" hidden="false" customHeight="true" outlineLevel="0" collapsed="false">
      <c r="A38" s="71" t="s">
        <v>72</v>
      </c>
      <c r="B38" s="64" t="n">
        <v>29.583091986532</v>
      </c>
      <c r="C38" s="36"/>
      <c r="D38" s="73" t="s">
        <v>73</v>
      </c>
      <c r="E38" s="50"/>
    </row>
    <row r="39" s="17" customFormat="true" ht="13.35" hidden="false" customHeight="true" outlineLevel="0" collapsed="false">
      <c r="A39" s="66" t="s">
        <v>142</v>
      </c>
      <c r="B39" s="43"/>
      <c r="C39" s="44"/>
      <c r="D39" s="68" t="s">
        <v>143</v>
      </c>
      <c r="E39" s="50"/>
    </row>
    <row r="40" s="17" customFormat="true" ht="13.35" hidden="false" customHeight="true" outlineLevel="0" collapsed="false">
      <c r="A40" s="66" t="s">
        <v>144</v>
      </c>
      <c r="B40" s="67" t="n">
        <v>18.5454545454545</v>
      </c>
      <c r="C40" s="44"/>
      <c r="D40" s="68" t="s">
        <v>145</v>
      </c>
      <c r="E40" s="50"/>
    </row>
    <row r="41" s="17" customFormat="true" ht="13.35" hidden="false" customHeight="true" outlineLevel="0" collapsed="false">
      <c r="A41" s="66" t="s">
        <v>146</v>
      </c>
      <c r="B41" s="67" t="n">
        <v>21.4912280952381</v>
      </c>
      <c r="C41" s="44"/>
      <c r="D41" s="68" t="s">
        <v>147</v>
      </c>
      <c r="E41" s="68"/>
    </row>
    <row r="42" s="17" customFormat="true" ht="13.35" hidden="false" customHeight="true" outlineLevel="0" collapsed="false">
      <c r="A42" s="66" t="s">
        <v>148</v>
      </c>
      <c r="B42" s="43"/>
      <c r="C42" s="44"/>
      <c r="D42" s="68" t="s">
        <v>149</v>
      </c>
      <c r="E42" s="68"/>
    </row>
    <row r="43" s="17" customFormat="true" ht="13.35" hidden="false" customHeight="true" outlineLevel="0" collapsed="false">
      <c r="A43" s="66" t="s">
        <v>150</v>
      </c>
      <c r="B43" s="67" t="n">
        <v>31.4883804024145</v>
      </c>
      <c r="C43" s="44"/>
      <c r="D43" s="68" t="s">
        <v>151</v>
      </c>
      <c r="E43" s="68"/>
    </row>
    <row r="44" s="17" customFormat="true" ht="13.35" hidden="false" customHeight="true" outlineLevel="0" collapsed="false">
      <c r="A44" s="71" t="s">
        <v>74</v>
      </c>
      <c r="B44" s="64" t="n">
        <v>10.6454862656642</v>
      </c>
      <c r="C44" s="36"/>
      <c r="D44" s="73" t="s">
        <v>75</v>
      </c>
      <c r="E44" s="50"/>
    </row>
    <row r="45" s="17" customFormat="true" ht="13.35" hidden="false" customHeight="true" outlineLevel="0" collapsed="false">
      <c r="A45" s="71" t="s">
        <v>76</v>
      </c>
      <c r="B45" s="64" t="n">
        <v>15.1492096891192</v>
      </c>
      <c r="C45" s="36"/>
      <c r="D45" s="73" t="s">
        <v>77</v>
      </c>
      <c r="E45" s="50"/>
    </row>
    <row r="46" s="17" customFormat="true" ht="13.35" hidden="false" customHeight="true" outlineLevel="0" collapsed="false">
      <c r="A46" s="71" t="s">
        <v>78</v>
      </c>
      <c r="B46" s="64" t="n">
        <v>18.0925012467692</v>
      </c>
      <c r="C46" s="36"/>
      <c r="D46" s="73" t="s">
        <v>79</v>
      </c>
      <c r="E46" s="68"/>
    </row>
    <row r="47" s="17" customFormat="true" ht="12.75" hidden="false" customHeight="true" outlineLevel="0" collapsed="false">
      <c r="A47" s="66" t="s">
        <v>152</v>
      </c>
      <c r="B47" s="74"/>
      <c r="C47" s="44"/>
      <c r="D47" s="68" t="s">
        <v>153</v>
      </c>
      <c r="E47" s="68"/>
    </row>
    <row r="48" s="17" customFormat="true" ht="12.75" hidden="false" customHeight="true" outlineLevel="0" collapsed="false">
      <c r="A48" s="66" t="s">
        <v>154</v>
      </c>
      <c r="B48" s="67" t="n">
        <v>25.5555555555556</v>
      </c>
      <c r="C48" s="44"/>
      <c r="D48" s="68" t="s">
        <v>155</v>
      </c>
      <c r="E48" s="68"/>
    </row>
    <row r="49" s="17" customFormat="true" ht="13.35" hidden="false" customHeight="true" outlineLevel="0" collapsed="false">
      <c r="A49" s="66" t="s">
        <v>156</v>
      </c>
      <c r="B49" s="43"/>
      <c r="C49" s="44"/>
      <c r="D49" s="68" t="s">
        <v>157</v>
      </c>
      <c r="E49" s="50"/>
    </row>
    <row r="50" s="17" customFormat="true" ht="13.35" hidden="false" customHeight="true" outlineLevel="0" collapsed="false">
      <c r="A50" s="66" t="s">
        <v>158</v>
      </c>
      <c r="B50" s="67" t="n">
        <v>17.9081440040424</v>
      </c>
      <c r="C50" s="44"/>
      <c r="D50" s="49" t="s">
        <v>159</v>
      </c>
      <c r="E50" s="68"/>
    </row>
    <row r="51" s="17" customFormat="true" ht="13.35" hidden="false" customHeight="true" outlineLevel="0" collapsed="false">
      <c r="A51" s="71" t="s">
        <v>80</v>
      </c>
      <c r="B51" s="64" t="n">
        <v>23.0769230769231</v>
      </c>
      <c r="C51" s="44"/>
      <c r="D51" s="73" t="s">
        <v>81</v>
      </c>
      <c r="E51" s="68"/>
    </row>
    <row r="52" customFormat="false" ht="6" hidden="false" customHeight="true" outlineLevel="0" collapsed="false">
      <c r="A52" s="53"/>
      <c r="B52" s="43"/>
      <c r="C52" s="44"/>
      <c r="D52" s="54"/>
      <c r="E52" s="73"/>
    </row>
    <row r="53" s="42" customFormat="true" ht="13.35" hidden="false" customHeight="true" outlineLevel="0" collapsed="false">
      <c r="A53" s="38" t="s">
        <v>82</v>
      </c>
      <c r="B53" s="39"/>
      <c r="C53" s="40"/>
      <c r="D53" s="41" t="s">
        <v>83</v>
      </c>
      <c r="E53" s="40"/>
    </row>
    <row r="54" customFormat="false" ht="6" hidden="false" customHeight="true" outlineLevel="0" collapsed="false">
      <c r="A54" s="53"/>
      <c r="B54" s="43"/>
      <c r="C54" s="44"/>
      <c r="D54" s="49"/>
      <c r="E54" s="73"/>
    </row>
    <row r="55" customFormat="false" ht="12.75" hidden="false" customHeight="false" outlineLevel="0" collapsed="false">
      <c r="A55" s="48" t="s">
        <v>84</v>
      </c>
      <c r="B55" s="67" t="n">
        <v>13.1654659341446</v>
      </c>
      <c r="C55" s="44"/>
      <c r="D55" s="49" t="s">
        <v>85</v>
      </c>
      <c r="E55" s="75"/>
    </row>
    <row r="56" customFormat="false" ht="12.75" hidden="false" customHeight="false" outlineLevel="0" collapsed="false">
      <c r="A56" s="48" t="s">
        <v>86</v>
      </c>
      <c r="B56" s="67" t="n">
        <v>30.1011267641005</v>
      </c>
      <c r="C56" s="44"/>
      <c r="D56" s="49" t="s">
        <v>87</v>
      </c>
      <c r="E56" s="76"/>
    </row>
    <row r="57" customFormat="false" ht="12.75" hidden="false" customHeight="false" outlineLevel="0" collapsed="false">
      <c r="A57" s="48" t="s">
        <v>88</v>
      </c>
      <c r="B57" s="67" t="n">
        <v>56.3829757570423</v>
      </c>
      <c r="C57" s="44"/>
      <c r="D57" s="49" t="s">
        <v>89</v>
      </c>
      <c r="E57" s="76"/>
    </row>
    <row r="58" customFormat="false" ht="12.75" hidden="false" customHeight="false" outlineLevel="0" collapsed="false">
      <c r="B58" s="77"/>
      <c r="E58" s="76"/>
    </row>
    <row r="59" customFormat="false" ht="12.75" hidden="false" customHeight="false" outlineLevel="0" collapsed="false">
      <c r="E59" s="76"/>
    </row>
    <row r="60" customFormat="false" ht="12.75" hidden="false" customHeight="false" outlineLevel="0" collapsed="false">
      <c r="E60" s="7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0</v>
      </c>
      <c r="B1" s="9"/>
      <c r="C1" s="9"/>
      <c r="D1" s="8"/>
    </row>
    <row r="2" customFormat="false" ht="13.5" hidden="false" customHeight="true" outlineLevel="0" collapsed="false">
      <c r="A2" s="10" t="s">
        <v>161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12.1455889925431</v>
      </c>
      <c r="C9" s="32"/>
      <c r="D9" s="33" t="s">
        <v>57</v>
      </c>
      <c r="E9" s="58"/>
    </row>
    <row r="10" s="3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7.96676264251596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17.4382894023228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10.5507841023271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1.1344651651691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36.685494336163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6.84597403306647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9.49670202776354</v>
      </c>
      <c r="C19" s="44"/>
      <c r="D19" s="49" t="s">
        <v>73</v>
      </c>
      <c r="E19" s="44"/>
      <c r="G19" s="59"/>
    </row>
    <row r="20" s="17" customFormat="true" ht="13.35" hidden="false" customHeight="true" outlineLevel="0" collapsed="false">
      <c r="A20" s="48" t="s">
        <v>74</v>
      </c>
      <c r="B20" s="46" t="n">
        <v>17.4156222157103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5.2592546884632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5.39841708716656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11.9169877772626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13.3518754378313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10.4708066044935</v>
      </c>
      <c r="C29" s="44"/>
      <c r="D29" s="54" t="s">
        <v>89</v>
      </c>
      <c r="E29" s="44"/>
    </row>
    <row r="30" customFormat="false" ht="12.75" hidden="false" customHeight="false" outlineLevel="0" collapsed="false">
      <c r="B30" s="77"/>
    </row>
    <row r="33" customFormat="false" ht="13.5" hidden="false" customHeight="true" outlineLevel="0" collapsed="false">
      <c r="A33" s="8" t="s">
        <v>162</v>
      </c>
      <c r="B33" s="9"/>
      <c r="C33" s="9"/>
      <c r="D33" s="8"/>
    </row>
    <row r="34" customFormat="false" ht="13.5" hidden="false" customHeight="true" outlineLevel="0" collapsed="false">
      <c r="A34" s="10" t="s">
        <v>163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77.4468439949868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84.5277600058662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69.1347438131067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68.935933779475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85.712523353037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73.7901002441818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68.5170331265264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69.2229033833451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78.2940303706076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66.1387298537507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65.0419413552464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66.6666666666667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73.7654651616203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84.3000551437579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85.1422440840675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6</v>
      </c>
      <c r="B1" s="8"/>
      <c r="C1" s="9"/>
      <c r="D1" s="8"/>
    </row>
    <row r="2" customFormat="false" ht="13.5" hidden="false" customHeight="true" outlineLevel="0" collapsed="false">
      <c r="A2" s="10" t="s">
        <v>167</v>
      </c>
      <c r="B2" s="78"/>
      <c r="C2" s="78"/>
      <c r="D2" s="7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59.7192574438665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56.883572951389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40.1825959059355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51.7597338667026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69.9970275954467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50.8922359866874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59.5517402802993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57.4862233860404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65.2704485088693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56.0634581584824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57.6132869524088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5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58.7842660799111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62.4303969031155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58.9976352704115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68</v>
      </c>
      <c r="B33" s="9"/>
      <c r="C33" s="9"/>
      <c r="D33" s="8"/>
    </row>
    <row r="34" customFormat="false" ht="13.5" hidden="false" customHeight="true" outlineLevel="0" collapsed="false">
      <c r="A34" s="10" t="s">
        <v>169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36.549957510972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22.5526181923294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11.8802354931975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47.4284650894064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44.3512380699808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17.9378887541617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62.5117078231302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49.1103007971831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47.854826293159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34.0301680028832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44.4229228549668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33.3333333333333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36.6867684177773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36.9588000378479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34.4344724248361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0</v>
      </c>
      <c r="B1" s="8"/>
      <c r="C1" s="9"/>
      <c r="D1" s="8"/>
    </row>
    <row r="2" customFormat="false" ht="13.5" hidden="false" customHeight="true" outlineLevel="0" collapsed="false">
      <c r="A2" s="10" t="s">
        <v>171</v>
      </c>
      <c r="B2" s="8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36.9733978189149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23.1457103903913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19.7390392210698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31.0640662205251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52.9940597774206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21.249924219028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35.5794811785702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52.2418526867456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34.7803980033271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38.6131328033311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33.2423042334841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5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38.3169010984125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36.8043725565561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27.7350608723842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72</v>
      </c>
      <c r="B33" s="9"/>
      <c r="C33" s="9"/>
      <c r="D33" s="8"/>
    </row>
    <row r="34" customFormat="false" ht="13.5" hidden="false" customHeight="true" outlineLevel="0" collapsed="false">
      <c r="A34" s="10" t="s">
        <v>173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35.9723242538321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25.6414601271478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46.8087553944685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42.0207508082666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44.0131678307126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76.0605322099202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22.0533763981571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18.7259439973359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30.4900505896451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26.7026792698397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30.5064883978982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16.6666666666667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34.9801565459039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38.6167325515442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35.8476909357617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4</v>
      </c>
      <c r="B1" s="8"/>
      <c r="C1" s="9"/>
      <c r="D1" s="8"/>
    </row>
    <row r="2" customFormat="false" ht="13.5" hidden="false" customHeight="true" outlineLevel="0" collapsed="false">
      <c r="A2" s="10" t="s">
        <v>175</v>
      </c>
      <c r="B2" s="8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21.516707638873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34.5630357823239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39.0531368832414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14.6996673151127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6.6365921971072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23.696487793898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3.07075648883246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10.1255166900441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21.8076627378882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1.7665320441069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27.7671714464855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15.2485736420432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29.1465742918901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45.7553108629922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76</v>
      </c>
      <c r="B33" s="9"/>
      <c r="C33" s="9"/>
      <c r="D33" s="8"/>
    </row>
    <row r="34" customFormat="false" ht="13.5" hidden="false" customHeight="true" outlineLevel="0" collapsed="false">
      <c r="A34" s="10" t="s">
        <v>177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18.4450139705421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12.5064924488567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30.070451790303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9.10956750599344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17.4339369485174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16.3061040367135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12.6237859228406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17.7140615437613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26.1488566637666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32.3251870119863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28.4592603583423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0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17.4803890766192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21.3313412248786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17.4544068776435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8</v>
      </c>
      <c r="B1" s="8"/>
      <c r="C1" s="9"/>
      <c r="D1" s="8"/>
    </row>
    <row r="2" customFormat="false" ht="13.5" hidden="false" customHeight="true" outlineLevel="0" collapsed="false">
      <c r="A2" s="10" t="s">
        <v>179</v>
      </c>
      <c r="B2" s="8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27.3913523860017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26.2040257378766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35.1644379109589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14.8431528292824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34.9683178063698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23.9962838729561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15.1370359760553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42.722816010101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27.2126394486216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32.3628682469775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25.6781655847003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38.4615384615385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22.4299159215574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41.4402086208316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65.1089067253521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80</v>
      </c>
      <c r="B33" s="8"/>
      <c r="C33" s="9"/>
      <c r="D33" s="8"/>
    </row>
    <row r="34" customFormat="false" ht="13.5" hidden="false" customHeight="true" outlineLevel="0" collapsed="false">
      <c r="A34" s="79" t="s">
        <v>181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52</v>
      </c>
      <c r="D36" s="12" t="s">
        <v>53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7.88995225804425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5.70319207110915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8.45537071917808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5.72624237075598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11.6286444820094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2.38951364003105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3.30033387950098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13.8509274410774</v>
      </c>
      <c r="C51" s="44"/>
      <c r="D51" s="49" t="s">
        <v>73</v>
      </c>
      <c r="E51" s="44"/>
    </row>
    <row r="52" s="17" customFormat="true" ht="13.35" hidden="false" customHeight="true" outlineLevel="0" collapsed="false">
      <c r="A52" s="48" t="s">
        <v>74</v>
      </c>
      <c r="B52" s="46" t="n">
        <v>5.18985370927318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13.2945217875648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9.4778658822361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15.3846153846154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6.69270841991164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10.4840356689996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20.3957857042254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10T07:38:58Z</cp:lastPrinted>
  <dcterms:modified xsi:type="dcterms:W3CDTF">2023-11-29T08:30:23Z</dcterms:modified>
  <cp:revision>0</cp:revision>
  <dc:subject/>
  <dc:title/>
</cp:coreProperties>
</file>