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graf1 " sheetId="1" state="visible" r:id="rId2"/>
    <sheet name="graf2" sheetId="2" state="visible" r:id="rId3"/>
    <sheet name="graf3" sheetId="3" state="visible" r:id="rId4"/>
    <sheet name="graf4" sheetId="4" state="visible" r:id="rId5"/>
    <sheet name="graf5" sheetId="5" state="visible" r:id="rId6"/>
    <sheet name="graf6" sheetId="6" state="visible" r:id="rId7"/>
    <sheet name="graf7" sheetId="7" state="visible" r:id="rId8"/>
    <sheet name="graf8" sheetId="8" state="visible" r:id="rId9"/>
    <sheet name="graf9" sheetId="9" state="visible" r:id="rId10"/>
    <sheet name="graf10" sheetId="10" state="visible" r:id="rId11"/>
    <sheet name="graf11" sheetId="11" state="visible" r:id="rId12"/>
    <sheet name="graf12" sheetId="12" state="visible" r:id="rId13"/>
  </sheets>
  <externalReferences>
    <externalReference r:id="rId14"/>
  </externalReferences>
  <definedNames>
    <definedName function="false" hidden="false" localSheetId="0" name="_xlnm.Print_Area" vbProcedure="false">'graf1 '!$A$8:$N$43</definedName>
    <definedName function="false" hidden="false" localSheetId="9" name="_xlnm.Print_Area" vbProcedure="false">graf10!$A$30:$M$63</definedName>
    <definedName function="false" hidden="false" localSheetId="10" name="_xlnm.Print_Area" vbProcedure="false">graf11!$A$11:$K$44</definedName>
    <definedName function="false" hidden="false" localSheetId="11" name="_xlnm.Print_Area" vbProcedure="false">graf12!$E$1:$V$45</definedName>
    <definedName function="false" hidden="false" localSheetId="1" name="_xlnm.Print_Area" vbProcedure="false">graf2!$A$20:$L$55</definedName>
    <definedName function="false" hidden="false" localSheetId="2" name="_xlnm.Print_Area" vbProcedure="false">graf3!$A$25:$M$60</definedName>
    <definedName function="false" hidden="false" localSheetId="3" name="_xlnm.Print_Area" vbProcedure="false">graf4!$A$32:$M$67</definedName>
    <definedName function="false" hidden="false" localSheetId="4" name="_xlnm.Print_Area" vbProcedure="false">graf5!$A$25:$M$60</definedName>
    <definedName function="false" hidden="false" localSheetId="5" name="_xlnm.Print_Area" vbProcedure="false">graf6!$A$15:$O$47</definedName>
    <definedName function="false" hidden="false" localSheetId="6" name="_xlnm.Print_Area" vbProcedure="false">graf7!$A$15:$N$47</definedName>
    <definedName function="false" hidden="false" localSheetId="7" name="_xlnm.Print_Area" vbProcedure="false">graf8!$A$23:$N$58</definedName>
    <definedName function="false" hidden="false" localSheetId="8" name="_xlnm.Print_Area" vbProcedure="false">graf9!$A$14:$N$46</definedName>
    <definedName function="false" hidden="false" name="PartCell" vbProcedure="false">'[1]'!$C$515</definedName>
    <definedName function="false" hidden="false" name="_AMO_UniqueIdentifier" vbProcedure="false">"'3354edde-2e7d-48b9-855e-f5ff9c86628f'"</definedName>
    <definedName function="false" hidden="false" localSheetId="1" name="PartCell" vbProcedure="false">'[1]'!$C$515</definedName>
    <definedName function="false" hidden="false" localSheetId="2" name="PartCell" vbProcedure="false">'[1]'!$C$515</definedName>
    <definedName function="false" hidden="false" localSheetId="6" name="PartCell" vbProcedure="false">'[1]'!$C$515</definedName>
    <definedName function="false" hidden="false" localSheetId="7" name="Excel_BuiltIn__FilterDatabase" vbProcedure="false">graf8!$R$23:$U$96</definedName>
    <definedName function="false" hidden="false" localSheetId="7" name="PartCell" vbProcedure="false">'[1]'!$C$515</definedName>
    <definedName function="false" hidden="false" localSheetId="8" name="PartCell" vbProcedure="false">'[1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2">
  <si>
    <t xml:space="preserve">základná mzda</t>
  </si>
  <si>
    <t xml:space="preserve">príplatky a doplatky</t>
  </si>
  <si>
    <t xml:space="preserve">prémie a odmeny</t>
  </si>
  <si>
    <t xml:space="preserve">náhrady mzdy</t>
  </si>
  <si>
    <t xml:space="preserve">ostatné zložky mzdy</t>
  </si>
  <si>
    <t xml:space="preserve"> </t>
  </si>
  <si>
    <t xml:space="preserve">Priemerná</t>
  </si>
  <si>
    <t xml:space="preserve">v tom zložky  priemernej mesačnej hrubej mzdy v EUR</t>
  </si>
  <si>
    <t xml:space="preserve"> mesačná </t>
  </si>
  <si>
    <t xml:space="preserve">základná</t>
  </si>
  <si>
    <t xml:space="preserve">prémie</t>
  </si>
  <si>
    <t xml:space="preserve">príplatky</t>
  </si>
  <si>
    <t xml:space="preserve">náhrady</t>
  </si>
  <si>
    <t xml:space="preserve">ostatné</t>
  </si>
  <si>
    <t xml:space="preserve">v tom zložky  priemernej mesačnej hrubej mzdy v Sk</t>
  </si>
  <si>
    <t xml:space="preserve">hrubá</t>
  </si>
  <si>
    <t xml:space="preserve">mzda</t>
  </si>
  <si>
    <t xml:space="preserve">a</t>
  </si>
  <si>
    <t xml:space="preserve">mzdy</t>
  </si>
  <si>
    <t xml:space="preserve">mzdové</t>
  </si>
  <si>
    <t xml:space="preserve">/ Basic earnings</t>
  </si>
  <si>
    <t xml:space="preserve">/ Bonuses and allowances</t>
  </si>
  <si>
    <t xml:space="preserve">/ Special premium payments</t>
  </si>
  <si>
    <t xml:space="preserve">/ Payments for days not worked</t>
  </si>
  <si>
    <t xml:space="preserve">/ Other earnings components</t>
  </si>
  <si>
    <t xml:space="preserve">0 Príslušníci ozbrojených síl /
 Armed forces occupations</t>
  </si>
  <si>
    <t xml:space="preserve">-</t>
  </si>
  <si>
    <t xml:space="preserve">9 Pomocní a nekvalifikovaní pracovníci /
Elementary occupations</t>
  </si>
  <si>
    <t xml:space="preserve">8 Operátori,montéri strojov,zariadení /
Plant,machine operators and assemblers</t>
  </si>
  <si>
    <t xml:space="preserve">7 Kvalifikovaní pracovníci,remeselníci /
Craft and related trade workers</t>
  </si>
  <si>
    <t xml:space="preserve">6 Kvalifikovaní pracovníci v poľnohospodárstve, lesníctve, rybárstve /
Skilled agricultural, forestry, fishery workers</t>
  </si>
  <si>
    <t xml:space="preserve">5 Pracovníci v službách a obchode /
Service and sales workers </t>
  </si>
  <si>
    <t xml:space="preserve">4 Administratívni pracovníci /
Clerical support workers</t>
  </si>
  <si>
    <t xml:space="preserve">3 Technici a odborní pracovníci /
 Technicians and associate professionals</t>
  </si>
  <si>
    <t xml:space="preserve">2 Špecialisti / Professionals</t>
  </si>
  <si>
    <t xml:space="preserve">1 Zákonodarcovia, riadiaci pracovníci /
 Managers</t>
  </si>
  <si>
    <t xml:space="preserve">Vysokoškolské - 3. stupeň /
University -PhD. degree</t>
  </si>
  <si>
    <t xml:space="preserve">Vysokoškolské  - 2. stupeň /
University - Master degree</t>
  </si>
  <si>
    <t xml:space="preserve">Vysokoškolské - 1. stupeň /
University -Bachelor degree</t>
  </si>
  <si>
    <t xml:space="preserve">Vyššie odborné /
Higher professional</t>
  </si>
  <si>
    <t xml:space="preserve">Úplné stredné odborné / 
Secondary specialised with maturita</t>
  </si>
  <si>
    <t xml:space="preserve">Úplné stredné všeobecné / 
Secondary general with maturita</t>
  </si>
  <si>
    <t xml:space="preserve">Úplné stred.odborné (učňov.) s maturitou / 
Secondary vocational with maturita</t>
  </si>
  <si>
    <t xml:space="preserve">Stred.odborné (učňov.) bez maturity / Secondary
 vocational without maturita</t>
  </si>
  <si>
    <t xml:space="preserve">Základné / Basic</t>
  </si>
  <si>
    <t xml:space="preserve">Vysokoškolské - 3.stupeň/
University - PhD.degree</t>
  </si>
  <si>
    <t xml:space="preserve">Vysokoškolské - 2.stupeň/
University - Master degree</t>
  </si>
  <si>
    <t xml:space="preserve">Vysokoškolské - 1.stupeň/
University - Bachelor degree</t>
  </si>
  <si>
    <t xml:space="preserve">Vyššie odborné / Higher professional</t>
  </si>
  <si>
    <t xml:space="preserve">Úplné stredné odborné/
Secondary specialised with maturita</t>
  </si>
  <si>
    <t xml:space="preserve">Úplné stred né všeobecné/
Secondary general with maturita</t>
  </si>
  <si>
    <t xml:space="preserve">Úplné stredné odborné (učňovské ) s maturitou/
Secondary vocational with maturita</t>
  </si>
  <si>
    <t xml:space="preserve">Stredné odborné (učňovské) bez maturity/
Secondary vocational without maturita</t>
  </si>
  <si>
    <t xml:space="preserve">Veková skupina</t>
  </si>
  <si>
    <t xml:space="preserve">mzda v Eur</t>
  </si>
  <si>
    <t xml:space="preserve">odmeny</t>
  </si>
  <si>
    <t xml:space="preserve">doplatky</t>
  </si>
  <si>
    <t xml:space="preserve">zložky</t>
  </si>
  <si>
    <t xml:space="preserve">SR</t>
  </si>
  <si>
    <t xml:space="preserve">do   19 rokov</t>
  </si>
  <si>
    <t xml:space="preserve">20 - 24 rokov</t>
  </si>
  <si>
    <t xml:space="preserve">25 - 29 rokov</t>
  </si>
  <si>
    <t xml:space="preserve">30 - 34 rokov</t>
  </si>
  <si>
    <t xml:space="preserve">35 - 39 rokov</t>
  </si>
  <si>
    <t xml:space="preserve">40 - 44 rokov</t>
  </si>
  <si>
    <t xml:space="preserve">45 - 49 rokov</t>
  </si>
  <si>
    <t xml:space="preserve">50 - 54 rokov</t>
  </si>
  <si>
    <t xml:space="preserve">55 - 59 rokov</t>
  </si>
  <si>
    <t xml:space="preserve">60 a viac rokov</t>
  </si>
  <si>
    <t xml:space="preserve">60 a viac rokov/
60 years and over</t>
  </si>
  <si>
    <t xml:space="preserve">55-59 rokov / years</t>
  </si>
  <si>
    <t xml:space="preserve">50-54 rokov / years</t>
  </si>
  <si>
    <t xml:space="preserve">45-49 rokov / years</t>
  </si>
  <si>
    <t xml:space="preserve">40-44 rokov / years</t>
  </si>
  <si>
    <t xml:space="preserve">35-39 rokov / years</t>
  </si>
  <si>
    <t xml:space="preserve">30-34 rokov / years</t>
  </si>
  <si>
    <t xml:space="preserve">25-29 rokov / years</t>
  </si>
  <si>
    <t xml:space="preserve">20-24 rokov / years</t>
  </si>
  <si>
    <t xml:space="preserve">do 19 rokov /
up to 19 years</t>
  </si>
  <si>
    <t xml:space="preserve">v tom zložky  priemernej mesačnej hrubej mzdy v Eur</t>
  </si>
  <si>
    <t xml:space="preserve"> Košický</t>
  </si>
  <si>
    <t xml:space="preserve">Kraj</t>
  </si>
  <si>
    <t xml:space="preserve">mzda v Sk</t>
  </si>
  <si>
    <t xml:space="preserve"> Prešovský</t>
  </si>
  <si>
    <t xml:space="preserve">1 Bratislavský</t>
  </si>
  <si>
    <t xml:space="preserve"> Banskobystrický</t>
  </si>
  <si>
    <t xml:space="preserve">2 Trnavský</t>
  </si>
  <si>
    <t xml:space="preserve"> Žilinský</t>
  </si>
  <si>
    <t xml:space="preserve">3 Trenčiansky</t>
  </si>
  <si>
    <t xml:space="preserve"> Nitriansky</t>
  </si>
  <si>
    <t xml:space="preserve">4 Nitriansky</t>
  </si>
  <si>
    <t xml:space="preserve"> Trenčiansky</t>
  </si>
  <si>
    <t xml:space="preserve">5 Žilinský</t>
  </si>
  <si>
    <t xml:space="preserve"> Trnavský</t>
  </si>
  <si>
    <t xml:space="preserve">6 Banskobystrický</t>
  </si>
  <si>
    <t xml:space="preserve"> Bratislavský</t>
  </si>
  <si>
    <t xml:space="preserve">7 Prešovský</t>
  </si>
  <si>
    <t xml:space="preserve">8 Košický</t>
  </si>
  <si>
    <t xml:space="preserve">Priemer za SR / Average of the SR - 1 405 EUR</t>
  </si>
  <si>
    <t xml:space="preserve">muži / Men</t>
  </si>
  <si>
    <t xml:space="preserve">ženy / Women</t>
  </si>
  <si>
    <t xml:space="preserve">% podiel mzdy žien zo mzdy mužov / % ratio between women and men earnings</t>
  </si>
  <si>
    <t xml:space="preserve">do 19 rokov / up to 19 years</t>
  </si>
  <si>
    <t xml:space="preserve">20 - 24 rokov / years</t>
  </si>
  <si>
    <t xml:space="preserve">25 - 29 rokov / years</t>
  </si>
  <si>
    <t xml:space="preserve">30 - 34 rokov / years</t>
  </si>
  <si>
    <t xml:space="preserve">35 - 39 rokov / years</t>
  </si>
  <si>
    <t xml:space="preserve">40 - 44 rokov / years</t>
  </si>
  <si>
    <t xml:space="preserve">45 - 49 rokov / years</t>
  </si>
  <si>
    <t xml:space="preserve">50 - 54 rokov / years</t>
  </si>
  <si>
    <t xml:space="preserve">55 - 59 rokov years</t>
  </si>
  <si>
    <t xml:space="preserve">60 a viac rokov / 60 and more years</t>
  </si>
  <si>
    <t xml:space="preserve">Priemer za SR / Average of the SR</t>
  </si>
  <si>
    <t xml:space="preserve">Stred.odb.(učň.)bez maturity/
Second. vocat.without maturita</t>
  </si>
  <si>
    <t xml:space="preserve">Úplné stred. odbor.(učň.)s matur./
Second.vocat.with maturita</t>
  </si>
  <si>
    <t xml:space="preserve">Úplné stred.všeobecné/
Second.gener.with maturita</t>
  </si>
  <si>
    <t xml:space="preserve">Úplné stred.odbor./
Second.specialis.with maturita</t>
  </si>
  <si>
    <t xml:space="preserve">Vyššie odborné/
Higher professional</t>
  </si>
  <si>
    <t xml:space="preserve">Vysokošk.1.stupeň/
Univers.Bachelor degree</t>
  </si>
  <si>
    <t xml:space="preserve">Vysokošk.2.stupeň/
Univers.Master degree</t>
  </si>
  <si>
    <t xml:space="preserve">Vysokošk.3.stupeň/
Univers.PhD.degree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</t>
  </si>
  <si>
    <t xml:space="preserve">A Pôdohospodárstvo</t>
  </si>
  <si>
    <t xml:space="preserve">  E Dodávka vody, odpady</t>
  </si>
  <si>
    <t xml:space="preserve">I Ubytov., stravov. služby</t>
  </si>
  <si>
    <t xml:space="preserve">M Odborné, vedec. a tech. čin.</t>
  </si>
  <si>
    <t xml:space="preserve">Q Zdravotníctvo</t>
  </si>
  <si>
    <t xml:space="preserve">   Agriculture</t>
  </si>
  <si>
    <t xml:space="preserve">      Water supply, waste</t>
  </si>
  <si>
    <t xml:space="preserve">   Accomod., food services</t>
  </si>
  <si>
    <t xml:space="preserve">    Proffesion. techn. activities</t>
  </si>
  <si>
    <t xml:space="preserve">    Health, social work activities</t>
  </si>
  <si>
    <t xml:space="preserve">B Ťažba a dobývanie</t>
  </si>
  <si>
    <t xml:space="preserve">  F Stavebníctvo</t>
  </si>
  <si>
    <t xml:space="preserve">J Informácie a komunikácia</t>
  </si>
  <si>
    <t xml:space="preserve">N Administratívne služby</t>
  </si>
  <si>
    <t xml:space="preserve">R Umenie, zábava, rekreácia</t>
  </si>
  <si>
    <t xml:space="preserve">    Mining and quarrying</t>
  </si>
  <si>
    <t xml:space="preserve">     Construction</t>
  </si>
  <si>
    <t xml:space="preserve">   Information, communication</t>
  </si>
  <si>
    <t xml:space="preserve">    Administrative services</t>
  </si>
  <si>
    <t xml:space="preserve">    Arts, recreation</t>
  </si>
  <si>
    <t xml:space="preserve">C Priemyselná výroba</t>
  </si>
  <si>
    <t xml:space="preserve">  G Veľkoobchod a maoobchod</t>
  </si>
  <si>
    <t xml:space="preserve">K Finanč. a poisťov. činnosti</t>
  </si>
  <si>
    <t xml:space="preserve">O Verejná správa, soc. zabezp.</t>
  </si>
  <si>
    <t xml:space="preserve">S Ostatné činnosti</t>
  </si>
  <si>
    <t xml:space="preserve">    Manufacturing</t>
  </si>
  <si>
    <t xml:space="preserve">      Wholesale, retail trade</t>
  </si>
  <si>
    <t xml:space="preserve">   Financ., insur. activities</t>
  </si>
  <si>
    <t xml:space="preserve">    Public admin., social security</t>
  </si>
  <si>
    <t xml:space="preserve">    Other service activities</t>
  </si>
  <si>
    <t xml:space="preserve">D Dod. elektriny, plynu, pary</t>
  </si>
  <si>
    <t xml:space="preserve">  H Doprava a skladovanie</t>
  </si>
  <si>
    <t xml:space="preserve">L Činnosti v oblasti nehnuteľností</t>
  </si>
  <si>
    <t xml:space="preserve">P Vzdelávanie</t>
  </si>
  <si>
    <t xml:space="preserve">    Electricity, gas, supply</t>
  </si>
  <si>
    <t xml:space="preserve">      Transportation, storage</t>
  </si>
  <si>
    <t xml:space="preserve">   Real estate activities</t>
  </si>
  <si>
    <t xml:space="preserve">    Education</t>
  </si>
  <si>
    <t xml:space="preserve"> Bansko-
bystrický</t>
  </si>
  <si>
    <t xml:space="preserve">spolu / Total</t>
  </si>
  <si>
    <t xml:space="preserve">do / up to 250</t>
  </si>
  <si>
    <t xml:space="preserve">1200,01 - 1300</t>
  </si>
  <si>
    <t xml:space="preserve">250,01 - 300</t>
  </si>
  <si>
    <t xml:space="preserve">1300,01 - 1400</t>
  </si>
  <si>
    <t xml:space="preserve">300,01 - 350</t>
  </si>
  <si>
    <t xml:space="preserve">1400,01 - 1500</t>
  </si>
  <si>
    <t xml:space="preserve">350,01 - 400</t>
  </si>
  <si>
    <t xml:space="preserve">1500,01 - 1600</t>
  </si>
  <si>
    <t xml:space="preserve">400,01 - 450</t>
  </si>
  <si>
    <t xml:space="preserve">1600,01 - 1700</t>
  </si>
  <si>
    <t xml:space="preserve">450,01 - 500</t>
  </si>
  <si>
    <t xml:space="preserve">1700,01 - 1800</t>
  </si>
  <si>
    <t xml:space="preserve">500,01 - 550</t>
  </si>
  <si>
    <t xml:space="preserve">1800,01 - 1900</t>
  </si>
  <si>
    <t xml:space="preserve">550,01 - 600</t>
  </si>
  <si>
    <t xml:space="preserve">1900,01 - 2000</t>
  </si>
  <si>
    <t xml:space="preserve">600,01 - 650</t>
  </si>
  <si>
    <t xml:space="preserve">2000,01 - 2100</t>
  </si>
  <si>
    <t xml:space="preserve">650,01 - 700</t>
  </si>
  <si>
    <t xml:space="preserve">2100,01 - 2200</t>
  </si>
  <si>
    <t xml:space="preserve">700,01 - 750</t>
  </si>
  <si>
    <t xml:space="preserve">2200,01 - 2300</t>
  </si>
  <si>
    <t xml:space="preserve">750,01 - 800</t>
  </si>
  <si>
    <t xml:space="preserve">2300,01 - 2400</t>
  </si>
  <si>
    <t xml:space="preserve">800,01 - 850</t>
  </si>
  <si>
    <t xml:space="preserve">2400,01 - 2500</t>
  </si>
  <si>
    <t xml:space="preserve">850,01 - 900</t>
  </si>
  <si>
    <t xml:space="preserve">2500,01 - 2600</t>
  </si>
  <si>
    <t xml:space="preserve">900,01 - 950</t>
  </si>
  <si>
    <t xml:space="preserve">2600,01 - 2700</t>
  </si>
  <si>
    <t xml:space="preserve">950,01 - 1000</t>
  </si>
  <si>
    <t xml:space="preserve">2700,01 - 2800</t>
  </si>
  <si>
    <t xml:space="preserve">1000,01 - 1100</t>
  </si>
  <si>
    <t xml:space="preserve">2800,01 - 2900</t>
  </si>
  <si>
    <t xml:space="preserve">1100,01 - 1200</t>
  </si>
  <si>
    <t xml:space="preserve">2900,01 - 3000</t>
  </si>
  <si>
    <t xml:space="preserve">1200,01 - 1400</t>
  </si>
  <si>
    <t xml:space="preserve">3000,01 - 3100</t>
  </si>
  <si>
    <t xml:space="preserve">1400,01 - 1600</t>
  </si>
  <si>
    <t xml:space="preserve">3100,01 - 3200</t>
  </si>
  <si>
    <t xml:space="preserve">1600,01 - 1800</t>
  </si>
  <si>
    <t xml:space="preserve">3200,01 - 3300</t>
  </si>
  <si>
    <t xml:space="preserve">1800,01 - 2000</t>
  </si>
  <si>
    <t xml:space="preserve">3300,01 - 3400</t>
  </si>
  <si>
    <t xml:space="preserve">2000,01 - 2200</t>
  </si>
  <si>
    <t xml:space="preserve">3400,01 - 3500</t>
  </si>
  <si>
    <t xml:space="preserve">2200,01viac/and more</t>
  </si>
  <si>
    <t xml:space="preserve">3500,01 a viac</t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1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2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7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90</t>
    </r>
  </si>
  <si>
    <t xml:space="preserve">Muži</t>
  </si>
  <si>
    <t xml:space="preserve">Ženy</t>
  </si>
  <si>
    <t xml:space="preserve">Rok</t>
  </si>
  <si>
    <t xml:space="preserve">Pohlavie</t>
  </si>
  <si>
    <t xml:space="preserve">Priemerná hrubá mesačná mzda</t>
  </si>
  <si>
    <t xml:space="preserve">Medián priemernej hrubej mesačnej mzdy za SR / Median of the average gross monthly earnings of the SR</t>
  </si>
  <si>
    <t xml:space="preserve">Muži / Men</t>
  </si>
  <si>
    <t xml:space="preserve">Ženy / Wo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  <numFmt numFmtId="170" formatCode="#,##0"/>
    <numFmt numFmtId="171" formatCode="#,##0.00"/>
    <numFmt numFmtId="172" formatCode="#\ ###\ ##0;\-#\ ##0;#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Arial CE"/>
      <family val="0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 CE"/>
      <family val="2"/>
    </font>
    <font>
      <sz val="9"/>
      <color rgb="FFFF0000"/>
      <name val="Times New Roman CE"/>
      <family val="1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7.75"/>
      <color rgb="FF000000"/>
      <name val="Arial CE"/>
      <family val="2"/>
    </font>
    <font>
      <sz val="7.5"/>
      <name val="Arial"/>
      <family val="2"/>
      <charset val="238"/>
    </font>
    <font>
      <sz val="8"/>
      <color rgb="FF000000"/>
      <name val="Arial CE"/>
      <family val="2"/>
    </font>
    <font>
      <sz val="9"/>
      <name val="Arial CE"/>
      <family val="2"/>
      <charset val="238"/>
    </font>
    <font>
      <sz val="8"/>
      <name val="Arial CE"/>
      <family val="0"/>
    </font>
    <font>
      <sz val="7.55"/>
      <color rgb="FF000000"/>
      <name val="Arial"/>
      <family val="2"/>
    </font>
    <font>
      <vertAlign val="subscript"/>
      <sz val="9"/>
      <name val="Times New Roman CE"/>
      <family val="1"/>
      <charset val="238"/>
    </font>
    <font>
      <sz val="9"/>
      <name val="Times New Roman"/>
      <family val="1"/>
    </font>
    <font>
      <b val="true"/>
      <sz val="13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NP výstupy" xfId="20"/>
    <cellStyle name="Normálna 2" xfId="21"/>
    <cellStyle name="Normálna 3" xfId="22"/>
    <cellStyle name="normálne_definit 2002 NAVRH VYSTUPOV" xfId="23"/>
    <cellStyle name="normálne_dopočty nové  3" xfId="24"/>
    <cellStyle name="normálne_kvantily" xfId="25"/>
    <cellStyle name="normálne_kvantily2009 (2)" xfId="26"/>
    <cellStyle name="normálne_Pracovné dopočty ÚNP 2010" xfId="27"/>
    <cellStyle name="normálne_Pracovné dopočty ÚNP 2010 2" xfId="28"/>
    <cellStyle name="normálne_sdmz ver 2.1" xfId="29"/>
    <cellStyle name="normálne_ÚNP výstupy_nace 2010v1" xfId="30"/>
    <cellStyle name="normální_Sešit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6CAF0"/>
      <rgbColor rgb="FF996633"/>
      <rgbColor rgb="FFFFFFC0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5.png"/><Relationship Id="rId3" Type="http://schemas.openxmlformats.org/officeDocument/2006/relationships/image" Target="../media/image12.png"/><Relationship Id="rId4" Type="http://schemas.openxmlformats.org/officeDocument/2006/relationships/image" Target="../media/image9.png"/><Relationship Id="rId5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4.png"/><Relationship Id="rId4" Type="http://schemas.openxmlformats.org/officeDocument/2006/relationships/image" Target="../media/image9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 Štruktúra priemernej hrubej mesačnej mzdy
        Structure of average gross monthly earnings</a:t>
            </a:r>
          </a:p>
        </c:rich>
      </c:tx>
      <c:layout>
        <c:manualLayout>
          <c:xMode val="edge"/>
          <c:yMode val="edge"/>
          <c:x val="0.281236256047339"/>
          <c:y val="0.0159053314671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1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999560193514854"/>
          <c:y val="0.270517877592569"/>
          <c:w val="0.980928391507737"/>
          <c:h val="0.729482122407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1 '!$B$3:$F$3</c:f>
              <c:strCache>
                <c:ptCount val="5"/>
                <c:pt idx="0">
                  <c:v>základná mzda</c:v>
                </c:pt>
                <c:pt idx="1">
                  <c:v>príplatky a doplatky</c:v>
                </c:pt>
                <c:pt idx="2">
                  <c:v>prémie a odmeny</c:v>
                </c:pt>
                <c:pt idx="3">
                  <c:v>náhrady mzdy</c:v>
                </c:pt>
                <c:pt idx="4">
                  <c:v>ostatné zložky mzdy</c:v>
                </c:pt>
              </c:strCache>
            </c:strRef>
          </c:cat>
          <c:val>
            <c:numRef>
              <c:f>'graf1 '!$B$4:$F$4</c:f>
              <c:numCache>
                <c:formatCode>General</c:formatCode>
                <c:ptCount val="5"/>
                <c:pt idx="0">
                  <c:v>0.668</c:v>
                </c:pt>
                <c:pt idx="1">
                  <c:v>0.073</c:v>
                </c:pt>
                <c:pt idx="2">
                  <c:v>0.096</c:v>
                </c:pt>
                <c:pt idx="3">
                  <c:v>0.124</c:v>
                </c:pt>
                <c:pt idx="4">
                  <c:v>0.03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0 Podiely zamestnancov podľa pásiem priemernej hrubej mesačnej mzdy
       Share of employees by bands of average gross monthly earnings</a:t>
            </a:r>
          </a:p>
        </c:rich>
      </c:tx>
      <c:layout>
        <c:manualLayout>
          <c:xMode val="edge"/>
          <c:yMode val="edge"/>
          <c:x val="0.153471785189847"/>
          <c:y val="0.0165464292805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171806167"/>
          <c:y val="0.0806142034548945"/>
          <c:w val="0.976798825256975"/>
          <c:h val="0.919385796545106"/>
        </c:manualLayout>
      </c:layout>
      <c:lineChart>
        <c:grouping val="standard"/>
        <c:varyColors val="0"/>
        <c:ser>
          <c:idx val="0"/>
          <c:order val="0"/>
          <c:tx>
            <c:strRef>
              <c:f>graf10!$B$2</c:f>
              <c:strCache>
                <c:ptCount val="1"/>
                <c:pt idx="0">
                  <c:v>spolu / Total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circle"/>
            <c:size val="9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B$3:$B$26</c:f>
              <c:numCache>
                <c:formatCode>General</c:formatCode>
                <c:ptCount val="24"/>
                <c:pt idx="0">
                  <c:v>0.641712077463011</c:v>
                </c:pt>
                <c:pt idx="1">
                  <c:v>0.131879451687017</c:v>
                </c:pt>
                <c:pt idx="2">
                  <c:v>0.363437980172505</c:v>
                </c:pt>
                <c:pt idx="3">
                  <c:v>0.604487763841471</c:v>
                </c:pt>
                <c:pt idx="4">
                  <c:v>0.472539584094539</c:v>
                </c:pt>
                <c:pt idx="5">
                  <c:v>0.377972289890637</c:v>
                </c:pt>
                <c:pt idx="6">
                  <c:v>0.386429995378317</c:v>
                </c:pt>
                <c:pt idx="7">
                  <c:v>0.456286497279907</c:v>
                </c:pt>
                <c:pt idx="8">
                  <c:v>0.787648669898966</c:v>
                </c:pt>
                <c:pt idx="9">
                  <c:v>2.41454637726436</c:v>
                </c:pt>
                <c:pt idx="10">
                  <c:v>2.93371604201431</c:v>
                </c:pt>
                <c:pt idx="11">
                  <c:v>2.57457058641097</c:v>
                </c:pt>
                <c:pt idx="12">
                  <c:v>3.63248823763005</c:v>
                </c:pt>
                <c:pt idx="13">
                  <c:v>3.10369990000615</c:v>
                </c:pt>
                <c:pt idx="14">
                  <c:v>3.47492103221657</c:v>
                </c:pt>
                <c:pt idx="15">
                  <c:v>3.36873982169968</c:v>
                </c:pt>
                <c:pt idx="16">
                  <c:v>7.34761436336996</c:v>
                </c:pt>
                <c:pt idx="17">
                  <c:v>7.59399856772421</c:v>
                </c:pt>
                <c:pt idx="18">
                  <c:v>13.9716230226615</c:v>
                </c:pt>
                <c:pt idx="19">
                  <c:v>10.9123295727671</c:v>
                </c:pt>
                <c:pt idx="20">
                  <c:v>8.21601786221719</c:v>
                </c:pt>
                <c:pt idx="21">
                  <c:v>6.22723080155995</c:v>
                </c:pt>
                <c:pt idx="22">
                  <c:v>4.61338599512103</c:v>
                </c:pt>
                <c:pt idx="23">
                  <c:v>15.3927235077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0!$C$2</c:f>
              <c:strCache>
                <c:ptCount val="1"/>
                <c:pt idx="0">
                  <c:v>muži / M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C$3:$C$26</c:f>
              <c:numCache>
                <c:formatCode>General</c:formatCode>
                <c:ptCount val="24"/>
                <c:pt idx="0">
                  <c:v>0.651610310201502</c:v>
                </c:pt>
                <c:pt idx="1">
                  <c:v>0.0958462028877293</c:v>
                </c:pt>
                <c:pt idx="2">
                  <c:v>0.324645176363466</c:v>
                </c:pt>
                <c:pt idx="3">
                  <c:v>0.52658224326714</c:v>
                </c:pt>
                <c:pt idx="4">
                  <c:v>0.329731648412222</c:v>
                </c:pt>
                <c:pt idx="5">
                  <c:v>0.270732476166829</c:v>
                </c:pt>
                <c:pt idx="6">
                  <c:v>0.262250083205809</c:v>
                </c:pt>
                <c:pt idx="7">
                  <c:v>0.25965919300355</c:v>
                </c:pt>
                <c:pt idx="8">
                  <c:v>0.602552041020035</c:v>
                </c:pt>
                <c:pt idx="9">
                  <c:v>2.2819947413475</c:v>
                </c:pt>
                <c:pt idx="10">
                  <c:v>2.59249779647641</c:v>
                </c:pt>
                <c:pt idx="11">
                  <c:v>2.08352483517436</c:v>
                </c:pt>
                <c:pt idx="12">
                  <c:v>3.19433416782322</c:v>
                </c:pt>
                <c:pt idx="13">
                  <c:v>2.41954378235912</c:v>
                </c:pt>
                <c:pt idx="14">
                  <c:v>2.76858173815634</c:v>
                </c:pt>
                <c:pt idx="15">
                  <c:v>2.77558591795558</c:v>
                </c:pt>
                <c:pt idx="16">
                  <c:v>6.34702404487147</c:v>
                </c:pt>
                <c:pt idx="17">
                  <c:v>6.72735721270349</c:v>
                </c:pt>
                <c:pt idx="18">
                  <c:v>13.2939987358478</c:v>
                </c:pt>
                <c:pt idx="19">
                  <c:v>11.3336675981823</c:v>
                </c:pt>
                <c:pt idx="20">
                  <c:v>8.81474612285735</c:v>
                </c:pt>
                <c:pt idx="21">
                  <c:v>6.71875079566762</c:v>
                </c:pt>
                <c:pt idx="22">
                  <c:v>5.25387795887125</c:v>
                </c:pt>
                <c:pt idx="23">
                  <c:v>20.07090517715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0!$D$2</c:f>
              <c:strCache>
                <c:ptCount val="1"/>
                <c:pt idx="0">
                  <c:v>ženy / Women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7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D$3:$D$26</c:f>
              <c:numCache>
                <c:formatCode>General</c:formatCode>
                <c:ptCount val="24"/>
                <c:pt idx="0">
                  <c:v>0.63183048914082</c:v>
                </c:pt>
                <c:pt idx="1">
                  <c:v>0.167852108615053</c:v>
                </c:pt>
                <c:pt idx="2">
                  <c:v>0.402165551767724</c:v>
                </c:pt>
                <c:pt idx="3">
                  <c:v>0.682262282037349</c:v>
                </c:pt>
                <c:pt idx="4">
                  <c:v>0.615107380451727</c:v>
                </c:pt>
                <c:pt idx="5">
                  <c:v>0.485031774024367</c:v>
                </c:pt>
                <c:pt idx="6">
                  <c:v>0.510401092262278</c:v>
                </c:pt>
                <c:pt idx="7">
                  <c:v>0.652583162030749</c:v>
                </c:pt>
                <c:pt idx="8">
                  <c:v>0.972434048710567</c:v>
                </c:pt>
                <c:pt idx="9">
                  <c:v>2.54687512037899</c:v>
                </c:pt>
                <c:pt idx="10">
                  <c:v>3.27436051047661</c:v>
                </c:pt>
                <c:pt idx="11">
                  <c:v>3.06479061745906</c:v>
                </c:pt>
                <c:pt idx="12">
                  <c:v>4.0699055274903</c:v>
                </c:pt>
                <c:pt idx="13">
                  <c:v>3.78670557186158</c:v>
                </c:pt>
                <c:pt idx="14">
                  <c:v>4.18007257826481</c:v>
                </c:pt>
                <c:pt idx="15">
                  <c:v>3.96089630483228</c:v>
                </c:pt>
                <c:pt idx="16">
                  <c:v>8.3465221347201</c:v>
                </c:pt>
                <c:pt idx="17">
                  <c:v>8.45918261807545</c:v>
                </c:pt>
                <c:pt idx="18">
                  <c:v>14.6481078472909</c:v>
                </c:pt>
                <c:pt idx="19">
                  <c:v>10.4917000501752</c:v>
                </c:pt>
                <c:pt idx="20">
                  <c:v>7.61829639574996</c:v>
                </c:pt>
                <c:pt idx="21">
                  <c:v>5.73653732508804</c:v>
                </c:pt>
                <c:pt idx="22">
                  <c:v>3.97397105349298</c:v>
                </c:pt>
                <c:pt idx="23">
                  <c:v>10.72240845559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00519"/>
        <c:axId val="60272122"/>
      </c:lineChart>
      <c:catAx>
        <c:axId val="634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47807845605202"/>
              <c:y val="0.94552915480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22"/>
        <c:crossesAt val="0"/>
        <c:auto val="1"/>
        <c:lblAlgn val="ctr"/>
        <c:lblOffset val="100"/>
        <c:noMultiLvlLbl val="0"/>
      </c:catAx>
      <c:valAx>
        <c:axId val="60272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9204950702748"/>
              <c:y val="0.0595671454100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1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1302706104468"/>
          <c:y val="0.102852604407969"/>
          <c:w val="0.402601216698133"/>
          <c:h val="0.039711430273347"/>
        </c:manualLayout>
      </c:layout>
      <c:overlay val="0"/>
      <c:spPr>
        <a:gradFill>
          <a:gsLst>
            <a:gs pos="0">
              <a:srgbClr val="ffffc0"/>
            </a:gs>
            <a:gs pos="100000">
              <a:srgbClr val="c0c0c0"/>
            </a:gs>
          </a:gsLst>
          <a:lin ang="5400000"/>
        </a:gradFill>
        <a:ln w="12600">
          <a:solidFill>
            <a:srgbClr val="ccffcc"/>
          </a:solidFill>
          <a:custDash>
            <a:ds d="300000" sp="300000"/>
          </a:custDash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1 Popisné štatist.charakteristiky hrubých mesač.miezd (percentily) podľa pohlavia 
Descriptive statistics of gross monthly earnings (percentiles) by gender
</a:t>
            </a:r>
          </a:p>
        </c:rich>
      </c:tx>
      <c:layout>
        <c:manualLayout>
          <c:xMode val="edge"/>
          <c:yMode val="edge"/>
          <c:x val="0.17722918201916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39539834603"/>
          <c:y val="0.103059103059103"/>
          <c:w val="0.98632604601654"/>
          <c:h val="0.864716364716365"/>
        </c:manualLayout>
      </c:layout>
      <c:lineChart>
        <c:grouping val="standard"/>
        <c:varyColors val="0"/>
        <c:ser>
          <c:idx val="0"/>
          <c:order val="0"/>
          <c:tx>
            <c:strRef>
              <c:f>graf11!$B$2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11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2:$H$2</c:f>
              <c:numCache>
                <c:formatCode>General</c:formatCode>
                <c:ptCount val="6"/>
                <c:pt idx="0">
                  <c:v>673.01</c:v>
                </c:pt>
                <c:pt idx="1">
                  <c:v>759.78</c:v>
                </c:pt>
                <c:pt idx="2">
                  <c:v>990.08</c:v>
                </c:pt>
                <c:pt idx="3">
                  <c:v>1329.26</c:v>
                </c:pt>
                <c:pt idx="4">
                  <c:v>1834.57</c:v>
                </c:pt>
                <c:pt idx="5">
                  <c:v>2551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1!$B$3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3:$H$3</c:f>
              <c:numCache>
                <c:formatCode>General</c:formatCode>
                <c:ptCount val="6"/>
                <c:pt idx="0">
                  <c:v>696.95</c:v>
                </c:pt>
                <c:pt idx="1">
                  <c:v>794.63</c:v>
                </c:pt>
                <c:pt idx="2">
                  <c:v>1054.81</c:v>
                </c:pt>
                <c:pt idx="3">
                  <c:v>1436.21</c:v>
                </c:pt>
                <c:pt idx="4">
                  <c:v>2009.35</c:v>
                </c:pt>
                <c:pt idx="5">
                  <c:v>2832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1!$B$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4:$H$4</c:f>
              <c:numCache>
                <c:formatCode>General</c:formatCode>
                <c:ptCount val="6"/>
                <c:pt idx="0">
                  <c:v>644.52</c:v>
                </c:pt>
                <c:pt idx="1">
                  <c:v>731.27</c:v>
                </c:pt>
                <c:pt idx="2">
                  <c:v>937.11</c:v>
                </c:pt>
                <c:pt idx="3">
                  <c:v>1240.38</c:v>
                </c:pt>
                <c:pt idx="4">
                  <c:v>1671.82</c:v>
                </c:pt>
                <c:pt idx="5">
                  <c:v>224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22051"/>
        <c:axId val="41336668"/>
      </c:lineChart>
      <c:catAx>
        <c:axId val="9402205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ily</a:t>
                </a:r>
              </a:p>
            </c:rich>
          </c:tx>
          <c:layout>
            <c:manualLayout>
              <c:xMode val="edge"/>
              <c:yMode val="edge"/>
              <c:x val="0.456931138950299"/>
              <c:y val="0.938595188595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68"/>
        <c:crossesAt val="0"/>
        <c:auto val="1"/>
        <c:lblAlgn val="ctr"/>
        <c:lblOffset val="100"/>
        <c:noMultiLvlLbl val="0"/>
      </c:catAx>
      <c:valAx>
        <c:axId val="41336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86882829771555"/>
              <c:y val="0.07128007128007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051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3688692377"/>
          <c:y val="0.22029997029997"/>
          <c:w val="0.316302300826988"/>
          <c:h val="0.068087318087318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12 Priemerná hrubá mesačná mzda podľa pohlavia v rokoch 2013 - 2023
    Average gross monthly earnings by gender in the years 2013 - 2023</a:t>
            </a:r>
          </a:p>
        </c:rich>
      </c:tx>
      <c:layout>
        <c:manualLayout>
          <c:xMode val="edge"/>
          <c:yMode val="edge"/>
          <c:x val="0.26601702154586"/>
          <c:y val="0.0256103970567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02221026988"/>
          <c:y val="0.106885183238568"/>
          <c:w val="0.958395292182112"/>
          <c:h val="0.709637345310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2!$B$16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16:$C$26</c:f>
              <c:numCache>
                <c:formatCode>General</c:formatCode>
                <c:ptCount val="11"/>
                <c:pt idx="0">
                  <c:v>1021.4667580376</c:v>
                </c:pt>
                <c:pt idx="1">
                  <c:v>1085.45004861678</c:v>
                </c:pt>
                <c:pt idx="2">
                  <c:v>1116.57946299034</c:v>
                </c:pt>
                <c:pt idx="3">
                  <c:v>1166.99133566389</c:v>
                </c:pt>
                <c:pt idx="4">
                  <c:v>1232.70422963777</c:v>
                </c:pt>
                <c:pt idx="5">
                  <c:v>1315.34104275692</c:v>
                </c:pt>
                <c:pt idx="6">
                  <c:v>1399.41873067876</c:v>
                </c:pt>
                <c:pt idx="7">
                  <c:v>1460.28296257015</c:v>
                </c:pt>
                <c:pt idx="8">
                  <c:v>1538.62895922329</c:v>
                </c:pt>
                <c:pt idx="9">
                  <c:v>1653.54956756258</c:v>
                </c:pt>
                <c:pt idx="10">
                  <c:v>1792</c:v>
                </c:pt>
              </c:numCache>
            </c:numRef>
          </c:val>
        </c:ser>
        <c:ser>
          <c:idx val="1"/>
          <c:order val="1"/>
          <c:tx>
            <c:strRef>
              <c:f>graf12!$B$29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9:$C$39</c:f>
              <c:numCache>
                <c:formatCode>General</c:formatCode>
                <c:ptCount val="11"/>
                <c:pt idx="0">
                  <c:v>790.815066718854</c:v>
                </c:pt>
                <c:pt idx="1">
                  <c:v>834.440840453621</c:v>
                </c:pt>
                <c:pt idx="2">
                  <c:v>867.220334669722</c:v>
                </c:pt>
                <c:pt idx="3">
                  <c:v>909.788166041524</c:v>
                </c:pt>
                <c:pt idx="4">
                  <c:v>959.516597092056</c:v>
                </c:pt>
                <c:pt idx="5">
                  <c:v>1024.0808295841</c:v>
                </c:pt>
                <c:pt idx="6">
                  <c:v>1116.44248801317</c:v>
                </c:pt>
                <c:pt idx="7">
                  <c:v>1197.62245018903</c:v>
                </c:pt>
                <c:pt idx="8">
                  <c:v>1264.39666802572</c:v>
                </c:pt>
                <c:pt idx="9">
                  <c:v>1342.54711125967</c:v>
                </c:pt>
                <c:pt idx="10">
                  <c:v>1462</c:v>
                </c:pt>
              </c:numCache>
            </c:numRef>
          </c:val>
        </c:ser>
        <c:gapWidth val="219"/>
        <c:overlap val="0"/>
        <c:axId val="41331400"/>
        <c:axId val="70071006"/>
      </c:barChart>
      <c:lineChart>
        <c:grouping val="standard"/>
        <c:varyColors val="0"/>
        <c:ser>
          <c:idx val="2"/>
          <c:order val="2"/>
          <c:tx>
            <c:strRef>
              <c:f>graf12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:$C$12</c:f>
              <c:numCache>
                <c:formatCode>General</c:formatCode>
                <c:ptCount val="11"/>
                <c:pt idx="0">
                  <c:v>911.543216897419</c:v>
                </c:pt>
                <c:pt idx="1">
                  <c:v>964.499348548554</c:v>
                </c:pt>
                <c:pt idx="2">
                  <c:v>996.807772303545</c:v>
                </c:pt>
                <c:pt idx="3">
                  <c:v>1044.01324662262</c:v>
                </c:pt>
                <c:pt idx="4">
                  <c:v>1101.48702657468</c:v>
                </c:pt>
                <c:pt idx="5">
                  <c:v>1175.27558882643</c:v>
                </c:pt>
                <c:pt idx="6">
                  <c:v>1262.32044812373</c:v>
                </c:pt>
                <c:pt idx="7">
                  <c:v>1333.412672982</c:v>
                </c:pt>
                <c:pt idx="8">
                  <c:v>1404.89250504322</c:v>
                </c:pt>
                <c:pt idx="9">
                  <c:v>1501.4279975525</c:v>
                </c:pt>
                <c:pt idx="10">
                  <c:v>16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12!$D$1</c:f>
              <c:strCache>
                <c:ptCount val="1"/>
                <c:pt idx="0">
                  <c:v>Medián priemernej hrubej mesačnej mzdy za SR / Median of the average gross monthly earnings of the S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D$2:$D$12</c:f>
              <c:numCache>
                <c:formatCode>General</c:formatCode>
                <c:ptCount val="11"/>
                <c:pt idx="0">
                  <c:v>717.95</c:v>
                </c:pt>
                <c:pt idx="1">
                  <c:v>755.93</c:v>
                </c:pt>
                <c:pt idx="2">
                  <c:v>775.21</c:v>
                </c:pt>
                <c:pt idx="3">
                  <c:v>817.59</c:v>
                </c:pt>
                <c:pt idx="4">
                  <c:v>874.29</c:v>
                </c:pt>
                <c:pt idx="5">
                  <c:v>937.85</c:v>
                </c:pt>
                <c:pt idx="6">
                  <c:v>1018.12</c:v>
                </c:pt>
                <c:pt idx="7">
                  <c:v>1080.77</c:v>
                </c:pt>
                <c:pt idx="8">
                  <c:v>1145.03</c:v>
                </c:pt>
                <c:pt idx="9">
                  <c:v>1226.42</c:v>
                </c:pt>
                <c:pt idx="10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1400"/>
        <c:axId val="70071006"/>
      </c:lineChart>
      <c:catAx>
        <c:axId val="4133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006"/>
        <c:crossesAt val="0"/>
        <c:auto val="1"/>
        <c:lblAlgn val="ctr"/>
        <c:lblOffset val="100"/>
        <c:noMultiLvlLbl val="0"/>
      </c:catAx>
      <c:valAx>
        <c:axId val="700710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572626316955"/>
              <c:y val="0.0817525920970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400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1630335052362"/>
          <c:y val="0.829423288260309"/>
          <c:w val="0.587085139367862"/>
          <c:h val="0.150031057384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2 Štruktúra priemernej hrubej mesačnej mzdy podľa hlavných tried zamestnaní
      Structure of average gross monthly earnings by major groups of occupations</a:t>
            </a:r>
          </a:p>
        </c:rich>
      </c:tx>
      <c:layout>
        <c:manualLayout>
          <c:xMode val="edge"/>
          <c:yMode val="edge"/>
          <c:x val="0.20259718568625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43889097666"/>
          <c:y val="0.0929112181693049"/>
          <c:w val="0.967514301223433"/>
          <c:h val="0.800538071701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2!$B$3:$B$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B$5:$B$14</c:f>
              <c:numCache>
                <c:formatCode>General</c:formatCode>
                <c:ptCount val="10"/>
                <c:pt idx="0">
                  <c:v>85.7458362366283</c:v>
                </c:pt>
                <c:pt idx="1">
                  <c:v>69.4567433885157</c:v>
                </c:pt>
                <c:pt idx="2">
                  <c:v>60.8075620887787</c:v>
                </c:pt>
                <c:pt idx="3">
                  <c:v>60.8558927190798</c:v>
                </c:pt>
                <c:pt idx="4">
                  <c:v>66.258339831551</c:v>
                </c:pt>
                <c:pt idx="5">
                  <c:v>67.977335303071</c:v>
                </c:pt>
                <c:pt idx="6">
                  <c:v>68.4400108573601</c:v>
                </c:pt>
                <c:pt idx="7">
                  <c:v>65.4476364032088</c:v>
                </c:pt>
                <c:pt idx="8">
                  <c:v>68.6133510007083</c:v>
                </c:pt>
                <c:pt idx="9">
                  <c:v>64.9710983487358</c:v>
                </c:pt>
              </c:numCache>
            </c:numRef>
          </c:val>
        </c:ser>
        <c:ser>
          <c:idx val="1"/>
          <c:order val="1"/>
          <c:tx>
            <c:strRef>
              <c:f>graf2!$C$3:$C$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C$5:$C$14</c:f>
              <c:numCache>
                <c:formatCode>General</c:formatCode>
                <c:ptCount val="10"/>
                <c:pt idx="1">
                  <c:v>6.38991907633398</c:v>
                </c:pt>
                <c:pt idx="2">
                  <c:v>10.5383712324054</c:v>
                </c:pt>
                <c:pt idx="3">
                  <c:v>11.8914776243011</c:v>
                </c:pt>
                <c:pt idx="4">
                  <c:v>7.95186679146556</c:v>
                </c:pt>
                <c:pt idx="5">
                  <c:v>8.46089279792471</c:v>
                </c:pt>
                <c:pt idx="6">
                  <c:v>9.93227291460616</c:v>
                </c:pt>
                <c:pt idx="7">
                  <c:v>11.4449567761166</c:v>
                </c:pt>
                <c:pt idx="8">
                  <c:v>7.08769360105468</c:v>
                </c:pt>
                <c:pt idx="9">
                  <c:v>13.8308218278685</c:v>
                </c:pt>
              </c:numCache>
            </c:numRef>
          </c:val>
        </c:ser>
        <c:ser>
          <c:idx val="2"/>
          <c:order val="2"/>
          <c:tx>
            <c:strRef>
              <c:f>graf2!$D$3:$D$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D$5:$D$14</c:f>
              <c:numCache>
                <c:formatCode>General</c:formatCode>
                <c:ptCount val="10"/>
                <c:pt idx="0">
                  <c:v>5.13390055330511</c:v>
                </c:pt>
                <c:pt idx="1">
                  <c:v>8.21587818221005</c:v>
                </c:pt>
                <c:pt idx="2">
                  <c:v>10.5738359694892</c:v>
                </c:pt>
                <c:pt idx="3">
                  <c:v>8.15976489575494</c:v>
                </c:pt>
                <c:pt idx="4">
                  <c:v>10.9618331083492</c:v>
                </c:pt>
                <c:pt idx="5">
                  <c:v>10.2028581551681</c:v>
                </c:pt>
                <c:pt idx="6">
                  <c:v>5.99928537614687</c:v>
                </c:pt>
                <c:pt idx="7">
                  <c:v>7.13791385172707</c:v>
                </c:pt>
                <c:pt idx="8">
                  <c:v>6.89659741346205</c:v>
                </c:pt>
                <c:pt idx="9">
                  <c:v>5.36791916556159</c:v>
                </c:pt>
              </c:numCache>
            </c:numRef>
          </c:val>
        </c:ser>
        <c:ser>
          <c:idx val="3"/>
          <c:order val="3"/>
          <c:tx>
            <c:strRef>
              <c:f>graf2!$E$3:$E$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E$5:$E$14</c:f>
              <c:numCache>
                <c:formatCode>General</c:formatCode>
                <c:ptCount val="10"/>
                <c:pt idx="0">
                  <c:v>0.0632298014506099</c:v>
                </c:pt>
                <c:pt idx="1">
                  <c:v>12.8650762866991</c:v>
                </c:pt>
                <c:pt idx="2">
                  <c:v>13.6976599890915</c:v>
                </c:pt>
                <c:pt idx="3">
                  <c:v>14.8008549930731</c:v>
                </c:pt>
                <c:pt idx="4">
                  <c:v>12.0293969307006</c:v>
                </c:pt>
                <c:pt idx="5">
                  <c:v>10.6483270394163</c:v>
                </c:pt>
                <c:pt idx="6">
                  <c:v>12.2415892840364</c:v>
                </c:pt>
                <c:pt idx="7">
                  <c:v>12.2277064276651</c:v>
                </c:pt>
                <c:pt idx="8">
                  <c:v>13.1554975833422</c:v>
                </c:pt>
                <c:pt idx="9">
                  <c:v>11.0410841810671</c:v>
                </c:pt>
              </c:numCache>
            </c:numRef>
          </c:val>
        </c:ser>
        <c:ser>
          <c:idx val="4"/>
          <c:order val="4"/>
          <c:tx>
            <c:strRef>
              <c:f>graf2!$F$3:$F$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F$5:$F$14</c:f>
              <c:numCache>
                <c:formatCode>General</c:formatCode>
                <c:ptCount val="10"/>
                <c:pt idx="0">
                  <c:v>9.05703340861521</c:v>
                </c:pt>
                <c:pt idx="1">
                  <c:v>3.04762228524502</c:v>
                </c:pt>
                <c:pt idx="2">
                  <c:v>4.34496714173013</c:v>
                </c:pt>
                <c:pt idx="3">
                  <c:v>4.25472922133328</c:v>
                </c:pt>
                <c:pt idx="4">
                  <c:v>2.76409468422882</c:v>
                </c:pt>
                <c:pt idx="5">
                  <c:v>2.55613057750792</c:v>
                </c:pt>
                <c:pt idx="6">
                  <c:v>3.38041579864961</c:v>
                </c:pt>
                <c:pt idx="7">
                  <c:v>3.61582289837561</c:v>
                </c:pt>
                <c:pt idx="8">
                  <c:v>3.7994827367396</c:v>
                </c:pt>
                <c:pt idx="9">
                  <c:v>4.66314878036113</c:v>
                </c:pt>
              </c:numCache>
            </c:numRef>
          </c:val>
        </c:ser>
        <c:gapWidth val="150"/>
        <c:overlap val="100"/>
        <c:axId val="46559074"/>
        <c:axId val="12562206"/>
      </c:barChart>
      <c:catAx>
        <c:axId val="46559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206"/>
        <c:crossesAt val="0"/>
        <c:auto val="1"/>
        <c:lblAlgn val="ctr"/>
        <c:lblOffset val="100"/>
        <c:noMultiLvlLbl val="0"/>
      </c:catAx>
      <c:valAx>
        <c:axId val="1256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7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481439726084596"/>
          <c:y val="0.874867046236626"/>
          <c:w val="0.870558269656353"/>
          <c:h val="0.097103172120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3 Štruktúra priemernej hrubej mesačnej mzdy podľa stupňa vzdelania
      Structure of average gross monthly earnings by level of education</a:t>
            </a:r>
          </a:p>
        </c:rich>
      </c:tx>
      <c:layout>
        <c:manualLayout>
          <c:xMode val="edge"/>
          <c:yMode val="edge"/>
          <c:x val="0.219559428709756"/>
          <c:y val="0.044317963803798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00282417493746467"/>
          <c:y val="0.0341497729743557"/>
          <c:w val="0.999717582506254"/>
          <c:h val="0.825989639956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3!$B$13:$B$1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B$15:$B$23</c:f>
              <c:numCache>
                <c:formatCode>General</c:formatCode>
                <c:ptCount val="9"/>
                <c:pt idx="0">
                  <c:v>63.6169418014621</c:v>
                </c:pt>
                <c:pt idx="1">
                  <c:v>67.1963183925002</c:v>
                </c:pt>
                <c:pt idx="2">
                  <c:v>67.4084672931642</c:v>
                </c:pt>
                <c:pt idx="3">
                  <c:v>66.1092485286132</c:v>
                </c:pt>
                <c:pt idx="4">
                  <c:v>65.6996091578834</c:v>
                </c:pt>
                <c:pt idx="5">
                  <c:v>67.6763058965969</c:v>
                </c:pt>
                <c:pt idx="6">
                  <c:v>64.2320331498963</c:v>
                </c:pt>
                <c:pt idx="7">
                  <c:v>63.7483895002834</c:v>
                </c:pt>
                <c:pt idx="8">
                  <c:v>63.8279248957096</c:v>
                </c:pt>
              </c:numCache>
            </c:numRef>
          </c:val>
        </c:ser>
        <c:ser>
          <c:idx val="1"/>
          <c:order val="1"/>
          <c:tx>
            <c:strRef>
              <c:f>graf3!$C$13:$C$1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C$15:$C$23</c:f>
              <c:numCache>
                <c:formatCode>General</c:formatCode>
                <c:ptCount val="9"/>
                <c:pt idx="0">
                  <c:v>11.3061273376078</c:v>
                </c:pt>
                <c:pt idx="1">
                  <c:v>9.26328010387927</c:v>
                </c:pt>
                <c:pt idx="2">
                  <c:v>8.32274408255804</c:v>
                </c:pt>
                <c:pt idx="3">
                  <c:v>6.26946092691313</c:v>
                </c:pt>
                <c:pt idx="4">
                  <c:v>9.3618988352761</c:v>
                </c:pt>
                <c:pt idx="5">
                  <c:v>10.6579187861909</c:v>
                </c:pt>
                <c:pt idx="6">
                  <c:v>10.3804270862667</c:v>
                </c:pt>
                <c:pt idx="7">
                  <c:v>9.95197400488359</c:v>
                </c:pt>
                <c:pt idx="8">
                  <c:v>9.32411604598646</c:v>
                </c:pt>
              </c:numCache>
            </c:numRef>
          </c:val>
        </c:ser>
        <c:ser>
          <c:idx val="2"/>
          <c:order val="2"/>
          <c:tx>
            <c:strRef>
              <c:f>graf3!$D$13:$D$1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D$15:$D$23</c:f>
              <c:numCache>
                <c:formatCode>General</c:formatCode>
                <c:ptCount val="9"/>
                <c:pt idx="0">
                  <c:v>9.24765913906468</c:v>
                </c:pt>
                <c:pt idx="1">
                  <c:v>6.70754888767268</c:v>
                </c:pt>
                <c:pt idx="2">
                  <c:v>8.66506701249441</c:v>
                </c:pt>
                <c:pt idx="3">
                  <c:v>10.9292733338919</c:v>
                </c:pt>
                <c:pt idx="4">
                  <c:v>8.29780918984372</c:v>
                </c:pt>
                <c:pt idx="5">
                  <c:v>5.95044479922802</c:v>
                </c:pt>
                <c:pt idx="6">
                  <c:v>8.16038452684756</c:v>
                </c:pt>
                <c:pt idx="7">
                  <c:v>9.22374274642333</c:v>
                </c:pt>
                <c:pt idx="8">
                  <c:v>9.58461039994724</c:v>
                </c:pt>
              </c:numCache>
            </c:numRef>
          </c:val>
        </c:ser>
        <c:ser>
          <c:idx val="3"/>
          <c:order val="3"/>
          <c:tx>
            <c:strRef>
              <c:f>graf3!$E$13:$E$1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9610" sp="389610"/>
                <a:ds d="1558442" sp="38961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E$15:$E$23</c:f>
              <c:numCache>
                <c:formatCode>General</c:formatCode>
                <c:ptCount val="9"/>
                <c:pt idx="0">
                  <c:v>13.3126571005864</c:v>
                </c:pt>
                <c:pt idx="1">
                  <c:v>12.2198741510742</c:v>
                </c:pt>
                <c:pt idx="2">
                  <c:v>11.5898004017646</c:v>
                </c:pt>
                <c:pt idx="3">
                  <c:v>12.5597162189934</c:v>
                </c:pt>
                <c:pt idx="4">
                  <c:v>12.5294254200542</c:v>
                </c:pt>
                <c:pt idx="5">
                  <c:v>11.7709240745771</c:v>
                </c:pt>
                <c:pt idx="6">
                  <c:v>12.5673878353524</c:v>
                </c:pt>
                <c:pt idx="7">
                  <c:v>13.5456359189792</c:v>
                </c:pt>
                <c:pt idx="8">
                  <c:v>13.3330566558041</c:v>
                </c:pt>
              </c:numCache>
            </c:numRef>
          </c:val>
        </c:ser>
        <c:ser>
          <c:idx val="4"/>
          <c:order val="4"/>
          <c:tx>
            <c:strRef>
              <c:f>graf3!$F$13:$F$1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99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F$15:$F$23</c:f>
              <c:numCache>
                <c:formatCode>General</c:formatCode>
                <c:ptCount val="9"/>
                <c:pt idx="0">
                  <c:v>2.33125564161203</c:v>
                </c:pt>
                <c:pt idx="1">
                  <c:v>4.2235190079622</c:v>
                </c:pt>
                <c:pt idx="2">
                  <c:v>3.76056999507883</c:v>
                </c:pt>
                <c:pt idx="3">
                  <c:v>3.65481318671195</c:v>
                </c:pt>
                <c:pt idx="4">
                  <c:v>4.02693565017188</c:v>
                </c:pt>
                <c:pt idx="5">
                  <c:v>3.90214186425724</c:v>
                </c:pt>
                <c:pt idx="6">
                  <c:v>4.5723238930487</c:v>
                </c:pt>
                <c:pt idx="7">
                  <c:v>3.48709868201129</c:v>
                </c:pt>
                <c:pt idx="8">
                  <c:v>3.90635939931897</c:v>
                </c:pt>
              </c:numCache>
            </c:numRef>
          </c:val>
        </c:ser>
        <c:gapWidth val="144"/>
        <c:shape val="cylinder"/>
        <c:axId val="82691226"/>
        <c:axId val="17636339"/>
        <c:axId val="0"/>
      </c:bar3DChart>
      <c:catAx>
        <c:axId val="82691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39"/>
        <c:crossesAt val="0"/>
        <c:auto val="1"/>
        <c:lblAlgn val="ctr"/>
        <c:lblOffset val="100"/>
        <c:noMultiLvlLbl val="0"/>
      </c:catAx>
      <c:valAx>
        <c:axId val="17636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2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336076817558299"/>
          <c:y val="0.844343544158087"/>
          <c:w val="0.895263455176309"/>
          <c:h val="0.0992517746370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4 Štruktúra priemernej hrubej mesačnej mzdy podľa vekových skupín 
      Structure of average gross monthly earnings by age groups</a:t>
            </a:r>
          </a:p>
        </c:rich>
      </c:tx>
      <c:layout>
        <c:manualLayout>
          <c:xMode val="edge"/>
          <c:yMode val="edge"/>
          <c:x val="0.262094524587551"/>
          <c:y val="0.084228702993092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sideWall>
    <c:back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backWall>
    <c:plotArea>
      <c:layout>
        <c:manualLayout>
          <c:xMode val="edge"/>
          <c:yMode val="edge"/>
          <c:x val="0.0158603650274966"/>
          <c:y val="0.184190330007675"/>
          <c:w val="0.981708775005978"/>
          <c:h val="0.67376566896904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4!$B$18:$B$19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B$20:$B$29</c:f>
              <c:numCache>
                <c:formatCode>General</c:formatCode>
                <c:ptCount val="10"/>
                <c:pt idx="0">
                  <c:v>66.3718002266045</c:v>
                </c:pt>
                <c:pt idx="1">
                  <c:v>66.2737287192382</c:v>
                </c:pt>
                <c:pt idx="2">
                  <c:v>65.3283885265436</c:v>
                </c:pt>
                <c:pt idx="3">
                  <c:v>66.1266259068308</c:v>
                </c:pt>
                <c:pt idx="4">
                  <c:v>66.9401438498574</c:v>
                </c:pt>
                <c:pt idx="5">
                  <c:v>67.2959803863714</c:v>
                </c:pt>
                <c:pt idx="6">
                  <c:v>67.8937179225845</c:v>
                </c:pt>
                <c:pt idx="7">
                  <c:v>69.5898581765616</c:v>
                </c:pt>
                <c:pt idx="8">
                  <c:v>70.0696298553611</c:v>
                </c:pt>
                <c:pt idx="9">
                  <c:v>72.0484924846092</c:v>
                </c:pt>
              </c:numCache>
            </c:numRef>
          </c:val>
        </c:ser>
        <c:ser>
          <c:idx val="1"/>
          <c:order val="1"/>
          <c:tx>
            <c:strRef>
              <c:f>graf4!$C$18:$C$19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C$20:$C$29</c:f>
              <c:numCache>
                <c:formatCode>General</c:formatCode>
                <c:ptCount val="10"/>
                <c:pt idx="0">
                  <c:v>8.84206251473918</c:v>
                </c:pt>
                <c:pt idx="1">
                  <c:v>8.96994631512086</c:v>
                </c:pt>
                <c:pt idx="2">
                  <c:v>9.98946205908736</c:v>
                </c:pt>
                <c:pt idx="3">
                  <c:v>10.2243608522644</c:v>
                </c:pt>
                <c:pt idx="4">
                  <c:v>10.2180537476215</c:v>
                </c:pt>
                <c:pt idx="5">
                  <c:v>9.72369535223071</c:v>
                </c:pt>
                <c:pt idx="6">
                  <c:v>9.29196555425749</c:v>
                </c:pt>
                <c:pt idx="7">
                  <c:v>8.23732087911373</c:v>
                </c:pt>
                <c:pt idx="8">
                  <c:v>7.79527192455316</c:v>
                </c:pt>
                <c:pt idx="9">
                  <c:v>6.55559553496129</c:v>
                </c:pt>
              </c:numCache>
            </c:numRef>
          </c:val>
        </c:ser>
        <c:ser>
          <c:idx val="2"/>
          <c:order val="2"/>
          <c:tx>
            <c:strRef>
              <c:f>graf4!$D$18:$D$19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D$20:$D$29</c:f>
              <c:numCache>
                <c:formatCode>General</c:formatCode>
                <c:ptCount val="10"/>
                <c:pt idx="0">
                  <c:v>7.65972909281846</c:v>
                </c:pt>
                <c:pt idx="1">
                  <c:v>8.11531213614237</c:v>
                </c:pt>
                <c:pt idx="2">
                  <c:v>7.84305426034842</c:v>
                </c:pt>
                <c:pt idx="3">
                  <c:v>7.23014274134514</c:v>
                </c:pt>
                <c:pt idx="4">
                  <c:v>6.70121237614085</c:v>
                </c:pt>
                <c:pt idx="5">
                  <c:v>6.6392501312439</c:v>
                </c:pt>
                <c:pt idx="6">
                  <c:v>6.88092795088935</c:v>
                </c:pt>
                <c:pt idx="7">
                  <c:v>7.4023355108681</c:v>
                </c:pt>
                <c:pt idx="8">
                  <c:v>9.00515469216393</c:v>
                </c:pt>
                <c:pt idx="9">
                  <c:v>10.0474249384001</c:v>
                </c:pt>
              </c:numCache>
            </c:numRef>
          </c:val>
        </c:ser>
        <c:ser>
          <c:idx val="3"/>
          <c:order val="3"/>
          <c:tx>
            <c:strRef>
              <c:f>graf4!$E$18:$E$19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E$20:$E$29</c:f>
              <c:numCache>
                <c:formatCode>General</c:formatCode>
                <c:ptCount val="10"/>
                <c:pt idx="0">
                  <c:v>13.0129672860956</c:v>
                </c:pt>
                <c:pt idx="1">
                  <c:v>12.9368087160914</c:v>
                </c:pt>
                <c:pt idx="2">
                  <c:v>12.6637469730247</c:v>
                </c:pt>
                <c:pt idx="3">
                  <c:v>12.4008193762972</c:v>
                </c:pt>
                <c:pt idx="4">
                  <c:v>12.26719245382</c:v>
                </c:pt>
                <c:pt idx="5">
                  <c:v>12.4939131520488</c:v>
                </c:pt>
                <c:pt idx="6">
                  <c:v>11.8776802513257</c:v>
                </c:pt>
                <c:pt idx="7">
                  <c:v>10.7772368861367</c:v>
                </c:pt>
                <c:pt idx="8">
                  <c:v>9.91230561062013</c:v>
                </c:pt>
                <c:pt idx="9">
                  <c:v>8.95054507999008</c:v>
                </c:pt>
              </c:numCache>
            </c:numRef>
          </c:val>
        </c:ser>
        <c:ser>
          <c:idx val="4"/>
          <c:order val="4"/>
          <c:tx>
            <c:strRef>
              <c:f>graf4!$F$18:$F$19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F$20:$F$29</c:f>
              <c:numCache>
                <c:formatCode>General</c:formatCode>
                <c:ptCount val="10"/>
                <c:pt idx="0">
                  <c:v>3.98318729415905</c:v>
                </c:pt>
                <c:pt idx="1">
                  <c:v>3.57927161096564</c:v>
                </c:pt>
                <c:pt idx="2">
                  <c:v>4.01314232577511</c:v>
                </c:pt>
                <c:pt idx="3">
                  <c:v>3.86958836305187</c:v>
                </c:pt>
                <c:pt idx="4">
                  <c:v>3.7121182218606</c:v>
                </c:pt>
                <c:pt idx="5">
                  <c:v>3.65091873798289</c:v>
                </c:pt>
                <c:pt idx="6">
                  <c:v>3.76630963806515</c:v>
                </c:pt>
                <c:pt idx="7">
                  <c:v>3.67842406105859</c:v>
                </c:pt>
                <c:pt idx="8">
                  <c:v>3.15750661881958</c:v>
                </c:pt>
                <c:pt idx="9">
                  <c:v>2.39391343624709</c:v>
                </c:pt>
              </c:numCache>
            </c:numRef>
          </c:val>
        </c:ser>
        <c:gapWidth val="150"/>
        <c:shape val="box"/>
        <c:axId val="46701278"/>
        <c:axId val="24573755"/>
        <c:axId val="0"/>
      </c:bar3DChart>
      <c:catAx>
        <c:axId val="467012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55"/>
        <c:crossesAt val="0"/>
        <c:auto val="1"/>
        <c:lblAlgn val="ctr"/>
        <c:lblOffset val="100"/>
        <c:noMultiLvlLbl val="0"/>
      </c:catAx>
      <c:valAx>
        <c:axId val="2457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7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46250099625408"/>
          <c:y val="0.832757738552059"/>
          <c:w val="0.910974734996414"/>
          <c:h val="0.11281657712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5 Štruktúra priemernej hrubej mesačnej mzdy podľa krajov
     Structure of average gross monthly earnings by regions</a:t>
            </a:r>
          </a:p>
        </c:rich>
      </c:tx>
      <c:layout>
        <c:manualLayout>
          <c:xMode val="edge"/>
          <c:yMode val="edge"/>
          <c:x val="0.270349445490688"/>
          <c:y val="0.07526100171798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566645741787"/>
          <c:y val="0.15263644773358"/>
          <c:w val="0.960159029085583"/>
          <c:h val="0.7088674507730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5!$B$1:$B$2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B$3:$B$13</c:f>
              <c:numCache>
                <c:formatCode>General</c:formatCode>
                <c:ptCount val="8"/>
                <c:pt idx="0">
                  <c:v>66.7294210103177</c:v>
                </c:pt>
                <c:pt idx="1">
                  <c:v>68.9930243786304</c:v>
                </c:pt>
                <c:pt idx="2">
                  <c:v>66.4487422873057</c:v>
                </c:pt>
                <c:pt idx="3">
                  <c:v>65.9617190541279</c:v>
                </c:pt>
                <c:pt idx="4">
                  <c:v>67.3750100883289</c:v>
                </c:pt>
                <c:pt idx="5">
                  <c:v>65.7194849535498</c:v>
                </c:pt>
                <c:pt idx="6">
                  <c:v>65.8854106831679</c:v>
                </c:pt>
                <c:pt idx="7">
                  <c:v>67.0054654711992</c:v>
                </c:pt>
              </c:numCache>
            </c:numRef>
          </c:val>
        </c:ser>
        <c:ser>
          <c:idx val="1"/>
          <c:order val="1"/>
          <c:tx>
            <c:strRef>
              <c:f>graf5!$C$1:$C$2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C$3:$C$13</c:f>
              <c:numCache>
                <c:formatCode>General</c:formatCode>
                <c:ptCount val="8"/>
                <c:pt idx="0">
                  <c:v>8.5643136272519</c:v>
                </c:pt>
                <c:pt idx="1">
                  <c:v>7.42558222198347</c:v>
                </c:pt>
                <c:pt idx="2">
                  <c:v>8.37684665817968</c:v>
                </c:pt>
                <c:pt idx="3">
                  <c:v>10.0731805421726</c:v>
                </c:pt>
                <c:pt idx="4">
                  <c:v>8.91511373325388</c:v>
                </c:pt>
                <c:pt idx="5">
                  <c:v>9.74263285883633</c:v>
                </c:pt>
                <c:pt idx="6">
                  <c:v>9.37249130839699</c:v>
                </c:pt>
                <c:pt idx="7">
                  <c:v>10.8034833189452</c:v>
                </c:pt>
              </c:numCache>
            </c:numRef>
          </c:val>
        </c:ser>
        <c:ser>
          <c:idx val="2"/>
          <c:order val="2"/>
          <c:tx>
            <c:strRef>
              <c:f>graf5!$D$1:$D$2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D$3:$D$13</c:f>
              <c:numCache>
                <c:formatCode>General</c:formatCode>
                <c:ptCount val="8"/>
                <c:pt idx="0">
                  <c:v>8.12904448986119</c:v>
                </c:pt>
                <c:pt idx="1">
                  <c:v>7.77247896107438</c:v>
                </c:pt>
                <c:pt idx="2">
                  <c:v>8.72045076621338</c:v>
                </c:pt>
                <c:pt idx="3">
                  <c:v>7.45479329922595</c:v>
                </c:pt>
                <c:pt idx="4">
                  <c:v>7.83863072538943</c:v>
                </c:pt>
                <c:pt idx="5">
                  <c:v>7.50855115229753</c:v>
                </c:pt>
                <c:pt idx="6">
                  <c:v>7.74524043610272</c:v>
                </c:pt>
                <c:pt idx="7">
                  <c:v>6.22396560068256</c:v>
                </c:pt>
              </c:numCache>
            </c:numRef>
          </c:val>
        </c:ser>
        <c:ser>
          <c:idx val="3"/>
          <c:order val="3"/>
          <c:tx>
            <c:strRef>
              <c:f>graf5!$E$1:$E$2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E$3:$E$13</c:f>
              <c:numCache>
                <c:formatCode>General</c:formatCode>
                <c:ptCount val="8"/>
                <c:pt idx="0">
                  <c:v>12.6593947315438</c:v>
                </c:pt>
                <c:pt idx="1">
                  <c:v>12.8728091470476</c:v>
                </c:pt>
                <c:pt idx="2">
                  <c:v>12.724924337298</c:v>
                </c:pt>
                <c:pt idx="3">
                  <c:v>12.5202045673977</c:v>
                </c:pt>
                <c:pt idx="4">
                  <c:v>12.2992085139554</c:v>
                </c:pt>
                <c:pt idx="5">
                  <c:v>12.9810363725186</c:v>
                </c:pt>
                <c:pt idx="6">
                  <c:v>12.8378978687949</c:v>
                </c:pt>
                <c:pt idx="7">
                  <c:v>11.6496861811137</c:v>
                </c:pt>
              </c:numCache>
            </c:numRef>
          </c:val>
        </c:ser>
        <c:ser>
          <c:idx val="4"/>
          <c:order val="4"/>
          <c:tx>
            <c:strRef>
              <c:f>graf5!$F$1:$F$2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F$3:$F$13</c:f>
              <c:numCache>
                <c:formatCode>General</c:formatCode>
                <c:ptCount val="8"/>
                <c:pt idx="0">
                  <c:v>3.81874090455554</c:v>
                </c:pt>
                <c:pt idx="1">
                  <c:v>2.71986063921539</c:v>
                </c:pt>
                <c:pt idx="2">
                  <c:v>3.5048038463685</c:v>
                </c:pt>
                <c:pt idx="3">
                  <c:v>3.64561073702115</c:v>
                </c:pt>
                <c:pt idx="4">
                  <c:v>3.37919678231588</c:v>
                </c:pt>
                <c:pt idx="5">
                  <c:v>3.86938902459844</c:v>
                </c:pt>
                <c:pt idx="6">
                  <c:v>4.04965105366601</c:v>
                </c:pt>
                <c:pt idx="7">
                  <c:v>4.19001411294487</c:v>
                </c:pt>
              </c:numCache>
            </c:numRef>
          </c:val>
        </c:ser>
        <c:gapWidth val="132"/>
        <c:shape val="cylinder"/>
        <c:axId val="7464820"/>
        <c:axId val="33358513"/>
        <c:axId val="0"/>
      </c:bar3DChart>
      <c:catAx>
        <c:axId val="746482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13"/>
        <c:crossesAt val="0"/>
        <c:auto val="1"/>
        <c:lblAlgn val="ctr"/>
        <c:lblOffset val="100"/>
        <c:noMultiLvlLbl val="0"/>
      </c:catAx>
      <c:valAx>
        <c:axId val="33358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2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19271814187068"/>
          <c:y val="0.880996431875248"/>
          <c:w val="0.925674827369743"/>
          <c:h val="0.0746002378749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6 Priemerná hrubá mesačná mzda podľa vekových skupín a pohlavia
      Average gross monthly earnings by age groups and gender</a:t>
            </a:r>
          </a:p>
        </c:rich>
      </c:tx>
      <c:layout>
        <c:manualLayout>
          <c:xMode val="edge"/>
          <c:yMode val="edge"/>
          <c:x val="0.184594572435845"/>
          <c:y val="0.0211751507502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6692629335"/>
          <c:y val="0.10005609311457"/>
          <c:w val="0.920923177830614"/>
          <c:h val="0.849319870985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6!$C$1</c:f>
              <c:strCache>
                <c:ptCount val="1"/>
                <c:pt idx="0">
                  <c:v>Priemer za SR / Average of the SR - 1 405 EU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C$2:$C$11</c:f>
              <c:numCache>
                <c:formatCode>General</c:formatCode>
                <c:ptCount val="10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6!$D$1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D$2:$D$11</c:f>
              <c:numCache>
                <c:formatCode>General</c:formatCode>
                <c:ptCount val="10"/>
                <c:pt idx="0">
                  <c:v>1071.92692973953</c:v>
                </c:pt>
                <c:pt idx="1">
                  <c:v>1256.77848885472</c:v>
                </c:pt>
                <c:pt idx="2">
                  <c:v>1560.82896577473</c:v>
                </c:pt>
                <c:pt idx="3">
                  <c:v>1784.29496943381</c:v>
                </c:pt>
                <c:pt idx="4">
                  <c:v>1920.32468533471</c:v>
                </c:pt>
                <c:pt idx="5">
                  <c:v>2004.14890484749</c:v>
                </c:pt>
                <c:pt idx="6">
                  <c:v>1946.5803662942</c:v>
                </c:pt>
                <c:pt idx="7">
                  <c:v>1817.03348026592</c:v>
                </c:pt>
                <c:pt idx="8">
                  <c:v>1673.00324270516</c:v>
                </c:pt>
                <c:pt idx="9">
                  <c:v>1610.75375229086</c:v>
                </c:pt>
              </c:numCache>
            </c:numRef>
          </c:val>
        </c:ser>
        <c:ser>
          <c:idx val="2"/>
          <c:order val="2"/>
          <c:tx>
            <c:strRef>
              <c:f>graf6!$E$1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E$2:$E$11</c:f>
              <c:numCache>
                <c:formatCode>General</c:formatCode>
                <c:ptCount val="10"/>
                <c:pt idx="0">
                  <c:v>933.455527876481</c:v>
                </c:pt>
                <c:pt idx="1">
                  <c:v>1113.57360365101</c:v>
                </c:pt>
                <c:pt idx="2">
                  <c:v>1401.44634249018</c:v>
                </c:pt>
                <c:pt idx="3">
                  <c:v>1494.89624595983</c:v>
                </c:pt>
                <c:pt idx="4">
                  <c:v>1500.89791650483</c:v>
                </c:pt>
                <c:pt idx="5">
                  <c:v>1532.76701292017</c:v>
                </c:pt>
                <c:pt idx="6">
                  <c:v>1525.73228608497</c:v>
                </c:pt>
                <c:pt idx="7">
                  <c:v>1465.64915101391</c:v>
                </c:pt>
                <c:pt idx="8">
                  <c:v>1393.02392667662</c:v>
                </c:pt>
                <c:pt idx="9">
                  <c:v>1423.34202673889</c:v>
                </c:pt>
              </c:numCache>
            </c:numRef>
          </c:val>
        </c:ser>
        <c:gapWidth val="150"/>
        <c:overlap val="0"/>
        <c:axId val="57683213"/>
        <c:axId val="70270107"/>
      </c:barChart>
      <c:lineChart>
        <c:grouping val="standard"/>
        <c:varyColors val="0"/>
        <c:ser>
          <c:idx val="3"/>
          <c:order val="3"/>
          <c:tx>
            <c:strRef>
              <c:f>graf6!$F$1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F$2:$F$11</c:f>
              <c:numCache>
                <c:formatCode>General</c:formatCode>
                <c:ptCount val="10"/>
                <c:pt idx="0">
                  <c:v>87.0820110941054</c:v>
                </c:pt>
                <c:pt idx="1">
                  <c:v>88.6053997205021</c:v>
                </c:pt>
                <c:pt idx="2">
                  <c:v>89.7885913973003</c:v>
                </c:pt>
                <c:pt idx="3">
                  <c:v>83.7807801719123</c:v>
                </c:pt>
                <c:pt idx="4">
                  <c:v>78.1585493311109</c:v>
                </c:pt>
                <c:pt idx="5">
                  <c:v>76.4796971528824</c:v>
                </c:pt>
                <c:pt idx="6">
                  <c:v>78.3801333098608</c:v>
                </c:pt>
                <c:pt idx="7">
                  <c:v>80.6616480616204</c:v>
                </c:pt>
                <c:pt idx="8">
                  <c:v>83.2648671035552</c:v>
                </c:pt>
                <c:pt idx="9">
                  <c:v>88.364967315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5898"/>
        <c:axId val="83758010"/>
      </c:lineChart>
      <c:catAx>
        <c:axId val="5768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107"/>
        <c:crossesAt val="0"/>
        <c:auto val="1"/>
        <c:lblAlgn val="ctr"/>
        <c:lblOffset val="100"/>
        <c:noMultiLvlLbl val="0"/>
      </c:catAx>
      <c:valAx>
        <c:axId val="70270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82930228744773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13"/>
        <c:crossesAt val="1"/>
        <c:crossBetween val="midCat"/>
        <c:majorUnit val="100"/>
      </c:valAx>
      <c:catAx>
        <c:axId val="33435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58010"/>
        <c:auto val="1"/>
        <c:lblAlgn val="ctr"/>
        <c:lblOffset val="100"/>
        <c:noMultiLvlLbl val="0"/>
      </c:catAx>
      <c:valAx>
        <c:axId val="83758010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341887349348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3589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704681479052226"/>
          <c:y val="0.917332772402188"/>
          <c:w val="0.8011806181848"/>
          <c:h val="0.0642967325760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7 Priemerná hrubá mesačná mzda podľa vzdelania a pohlavia
      Average gross monthly earnings by education and gender</a:t>
            </a:r>
          </a:p>
        </c:rich>
      </c:tx>
      <c:layout>
        <c:manualLayout>
          <c:xMode val="edge"/>
          <c:yMode val="edge"/>
          <c:x val="0.220778124736265"/>
          <c:y val="0.0237641291025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11553717613"/>
          <c:y val="0.0916519133868991"/>
          <c:w val="0.976242720904718"/>
          <c:h val="0.8569385809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7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B$3:$B$11</c:f>
              <c:numCache>
                <c:formatCode>General</c:formatCode>
                <c:ptCount val="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7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C$3:$C$11</c:f>
              <c:numCache>
                <c:formatCode>General</c:formatCode>
                <c:ptCount val="9"/>
                <c:pt idx="0">
                  <c:v>1282.52617326803</c:v>
                </c:pt>
                <c:pt idx="1">
                  <c:v>1413.70751712924</c:v>
                </c:pt>
                <c:pt idx="2">
                  <c:v>1658.66470587445</c:v>
                </c:pt>
                <c:pt idx="3">
                  <c:v>1649.12527960281</c:v>
                </c:pt>
                <c:pt idx="4">
                  <c:v>1758.73629650803</c:v>
                </c:pt>
                <c:pt idx="5">
                  <c:v>1862.79187071036</c:v>
                </c:pt>
                <c:pt idx="6">
                  <c:v>2052.46297525135</c:v>
                </c:pt>
                <c:pt idx="7">
                  <c:v>2567.34890660065</c:v>
                </c:pt>
                <c:pt idx="8">
                  <c:v>2450.39239542285</c:v>
                </c:pt>
              </c:numCache>
            </c:numRef>
          </c:val>
        </c:ser>
        <c:ser>
          <c:idx val="2"/>
          <c:order val="2"/>
          <c:tx>
            <c:strRef>
              <c:f>graf7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D$3:$D$11</c:f>
              <c:numCache>
                <c:formatCode>General</c:formatCode>
                <c:ptCount val="9"/>
                <c:pt idx="0">
                  <c:v>1028.45122184565</c:v>
                </c:pt>
                <c:pt idx="1">
                  <c:v>1077.45903342476</c:v>
                </c:pt>
                <c:pt idx="2">
                  <c:v>1196.83306406373</c:v>
                </c:pt>
                <c:pt idx="3">
                  <c:v>1323.45510969463</c:v>
                </c:pt>
                <c:pt idx="4">
                  <c:v>1395.36632638369</c:v>
                </c:pt>
                <c:pt idx="5">
                  <c:v>1699.32852552816</c:v>
                </c:pt>
                <c:pt idx="6">
                  <c:v>1591.2144085786</c:v>
                </c:pt>
                <c:pt idx="7">
                  <c:v>1940.25905284185</c:v>
                </c:pt>
                <c:pt idx="8">
                  <c:v>2110.65592430288</c:v>
                </c:pt>
              </c:numCache>
            </c:numRef>
          </c:val>
        </c:ser>
        <c:gapWidth val="150"/>
        <c:overlap val="0"/>
        <c:axId val="50792065"/>
        <c:axId val="7424166"/>
      </c:barChart>
      <c:lineChart>
        <c:grouping val="standard"/>
        <c:varyColors val="0"/>
        <c:ser>
          <c:idx val="3"/>
          <c:order val="3"/>
          <c:tx>
            <c:strRef>
              <c:f>graf7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E$3:$E$11</c:f>
              <c:numCache>
                <c:formatCode>General</c:formatCode>
                <c:ptCount val="9"/>
                <c:pt idx="0">
                  <c:v>80.1894919013647</c:v>
                </c:pt>
                <c:pt idx="1">
                  <c:v>76.2151308081543</c:v>
                </c:pt>
                <c:pt idx="2">
                  <c:v>72.1564195479012</c:v>
                </c:pt>
                <c:pt idx="3">
                  <c:v>80.2519448378951</c:v>
                </c:pt>
                <c:pt idx="4">
                  <c:v>79.3391441999684</c:v>
                </c:pt>
                <c:pt idx="5">
                  <c:v>91.224819704637</c:v>
                </c:pt>
                <c:pt idx="6">
                  <c:v>77.527070050252</c:v>
                </c:pt>
                <c:pt idx="7">
                  <c:v>75.5744202844205</c:v>
                </c:pt>
                <c:pt idx="8">
                  <c:v>86.1354258299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812"/>
        <c:axId val="55217457"/>
      </c:lineChart>
      <c:catAx>
        <c:axId val="50792065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4166"/>
        <c:crossesAt val="0"/>
        <c:auto val="1"/>
        <c:lblAlgn val="ctr"/>
        <c:lblOffset val="100"/>
        <c:noMultiLvlLbl val="0"/>
      </c:catAx>
      <c:valAx>
        <c:axId val="7424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49734154781"/>
              <c:y val="0.06870488900994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65"/>
        <c:crossesAt val="1"/>
        <c:crossBetween val="midCat"/>
        <c:majorUnit val="200"/>
      </c:valAx>
      <c:catAx>
        <c:axId val="5975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17457"/>
        <c:auto val="1"/>
        <c:lblAlgn val="ctr"/>
        <c:lblOffset val="100"/>
        <c:noMultiLvlLbl val="0"/>
      </c:catAx>
      <c:valAx>
        <c:axId val="55217457"/>
        <c:scaling>
          <c:orientation val="minMax"/>
          <c:max val="95"/>
          <c:min val="6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2441556249473"/>
              <c:y val="0.0650960098052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511857540720736"/>
          <c:y val="0.940010894729675"/>
          <c:w val="0.860452358848848"/>
          <c:h val="0.040855236279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8 Priemerná hrubá mesačná mzda podľa ekonomických činností a pohlavia
      Average gross monthly earnings by economic activities and gender</a:t>
            </a:r>
          </a:p>
        </c:rich>
      </c:tx>
      <c:layout>
        <c:manualLayout>
          <c:xMode val="edge"/>
          <c:yMode val="edge"/>
          <c:x val="0.173260057893191"/>
          <c:y val="0.0290291176210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94701514452"/>
          <c:y val="0.128418444110098"/>
          <c:w val="0.976297352854806"/>
          <c:h val="0.828745906717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8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1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B$3:$B$21</c:f>
              <c:numCache>
                <c:formatCode>General</c:formatCode>
                <c:ptCount val="1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  <c:pt idx="10">
                  <c:v>1628</c:v>
                </c:pt>
                <c:pt idx="11">
                  <c:v>1628</c:v>
                </c:pt>
                <c:pt idx="12">
                  <c:v>1628</c:v>
                </c:pt>
                <c:pt idx="13">
                  <c:v>1628</c:v>
                </c:pt>
                <c:pt idx="14">
                  <c:v>1628</c:v>
                </c:pt>
                <c:pt idx="15">
                  <c:v>1628</c:v>
                </c:pt>
                <c:pt idx="16">
                  <c:v>1628</c:v>
                </c:pt>
                <c:pt idx="17">
                  <c:v>1628</c:v>
                </c:pt>
                <c:pt idx="1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8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C$3:$C$21</c:f>
              <c:numCache>
                <c:formatCode>General</c:formatCode>
                <c:ptCount val="19"/>
                <c:pt idx="0">
                  <c:v>1438.76526401577</c:v>
                </c:pt>
                <c:pt idx="1">
                  <c:v>1652.61784217264</c:v>
                </c:pt>
                <c:pt idx="2">
                  <c:v>1825.22309914468</c:v>
                </c:pt>
                <c:pt idx="3">
                  <c:v>2506.19803353284</c:v>
                </c:pt>
                <c:pt idx="4">
                  <c:v>1468.74195579476</c:v>
                </c:pt>
                <c:pt idx="5">
                  <c:v>1390.06065425361</c:v>
                </c:pt>
                <c:pt idx="6">
                  <c:v>1739.74401862794</c:v>
                </c:pt>
                <c:pt idx="7">
                  <c:v>1546.82044653393</c:v>
                </c:pt>
                <c:pt idx="8">
                  <c:v>1057.32350444102</c:v>
                </c:pt>
                <c:pt idx="9">
                  <c:v>2946.62291638586</c:v>
                </c:pt>
                <c:pt idx="10">
                  <c:v>3213.55946365207</c:v>
                </c:pt>
                <c:pt idx="11">
                  <c:v>1695.24803862554</c:v>
                </c:pt>
                <c:pt idx="12">
                  <c:v>2183.33036330748</c:v>
                </c:pt>
                <c:pt idx="13">
                  <c:v>1386.32923729776</c:v>
                </c:pt>
                <c:pt idx="14">
                  <c:v>2054.45541343086</c:v>
                </c:pt>
                <c:pt idx="15">
                  <c:v>1563.13659961275</c:v>
                </c:pt>
                <c:pt idx="16">
                  <c:v>2244.45918351797</c:v>
                </c:pt>
                <c:pt idx="17">
                  <c:v>1384.47530332463</c:v>
                </c:pt>
                <c:pt idx="18">
                  <c:v>1260.94867719113</c:v>
                </c:pt>
              </c:numCache>
            </c:numRef>
          </c:val>
        </c:ser>
        <c:ser>
          <c:idx val="2"/>
          <c:order val="2"/>
          <c:tx>
            <c:strRef>
              <c:f>graf8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D$3:$D$21</c:f>
              <c:numCache>
                <c:formatCode>General</c:formatCode>
                <c:ptCount val="19"/>
                <c:pt idx="0">
                  <c:v>1250.11760516438</c:v>
                </c:pt>
                <c:pt idx="1">
                  <c:v>1436.16860708567</c:v>
                </c:pt>
                <c:pt idx="2">
                  <c:v>1350.597755778</c:v>
                </c:pt>
                <c:pt idx="3">
                  <c:v>2120.15504278134</c:v>
                </c:pt>
                <c:pt idx="4">
                  <c:v>1449.17485596633</c:v>
                </c:pt>
                <c:pt idx="5">
                  <c:v>1179.08296142069</c:v>
                </c:pt>
                <c:pt idx="6">
                  <c:v>1297.75721593323</c:v>
                </c:pt>
                <c:pt idx="7">
                  <c:v>1408.37407035566</c:v>
                </c:pt>
                <c:pt idx="8">
                  <c:v>879.918122391556</c:v>
                </c:pt>
                <c:pt idx="9">
                  <c:v>2046.15433929705</c:v>
                </c:pt>
                <c:pt idx="10">
                  <c:v>2128.55121123919</c:v>
                </c:pt>
                <c:pt idx="11">
                  <c:v>1437.78589986755</c:v>
                </c:pt>
                <c:pt idx="12">
                  <c:v>1700.05161473373</c:v>
                </c:pt>
                <c:pt idx="13">
                  <c:v>1314.08959281767</c:v>
                </c:pt>
                <c:pt idx="14">
                  <c:v>1650.86473908995</c:v>
                </c:pt>
                <c:pt idx="15">
                  <c:v>1427.40914344859</c:v>
                </c:pt>
                <c:pt idx="16">
                  <c:v>1695.20460716632</c:v>
                </c:pt>
                <c:pt idx="17">
                  <c:v>1287.3343527757</c:v>
                </c:pt>
                <c:pt idx="18">
                  <c:v>1222.4609649258</c:v>
                </c:pt>
              </c:numCache>
            </c:numRef>
          </c:val>
        </c:ser>
        <c:gapWidth val="150"/>
        <c:overlap val="0"/>
        <c:axId val="7222696"/>
        <c:axId val="76318104"/>
      </c:barChart>
      <c:lineChart>
        <c:grouping val="standard"/>
        <c:varyColors val="0"/>
        <c:ser>
          <c:idx val="3"/>
          <c:order val="3"/>
          <c:tx>
            <c:strRef>
              <c:f>graf8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E$3:$E$21</c:f>
              <c:numCache>
                <c:formatCode>General</c:formatCode>
                <c:ptCount val="19"/>
                <c:pt idx="0">
                  <c:v>86.8882253714653</c:v>
                </c:pt>
                <c:pt idx="1">
                  <c:v>86.9026444248955</c:v>
                </c:pt>
                <c:pt idx="2">
                  <c:v>73.9963107200925</c:v>
                </c:pt>
                <c:pt idx="3">
                  <c:v>84.5964690105786</c:v>
                </c:pt>
                <c:pt idx="4">
                  <c:v>98.6677646300475</c:v>
                </c:pt>
                <c:pt idx="5">
                  <c:v>84.8224110086618</c:v>
                </c:pt>
                <c:pt idx="6">
                  <c:v>74.5947220992152</c:v>
                </c:pt>
                <c:pt idx="7">
                  <c:v>91.0496155847632</c:v>
                </c:pt>
                <c:pt idx="8">
                  <c:v>83.2212769975965</c:v>
                </c:pt>
                <c:pt idx="9">
                  <c:v>69.4406579110819</c:v>
                </c:pt>
                <c:pt idx="10">
                  <c:v>66.2365590341429</c:v>
                </c:pt>
                <c:pt idx="11">
                  <c:v>84.8127157270311</c:v>
                </c:pt>
                <c:pt idx="12">
                  <c:v>77.8650653746398</c:v>
                </c:pt>
                <c:pt idx="13">
                  <c:v>94.7891422515982</c:v>
                </c:pt>
                <c:pt idx="14">
                  <c:v>80.3553451828419</c:v>
                </c:pt>
                <c:pt idx="15">
                  <c:v>91.3169804738892</c:v>
                </c:pt>
                <c:pt idx="16">
                  <c:v>75.5284221524249</c:v>
                </c:pt>
                <c:pt idx="17">
                  <c:v>92.9835548300747</c:v>
                </c:pt>
                <c:pt idx="18">
                  <c:v>96.9477177809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7072"/>
        <c:axId val="31991336"/>
      </c:lineChart>
      <c:catAx>
        <c:axId val="7222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04"/>
        <c:crossesAt val="0"/>
        <c:auto val="1"/>
        <c:lblAlgn val="ctr"/>
        <c:lblOffset val="100"/>
        <c:noMultiLvlLbl val="0"/>
      </c:catAx>
      <c:valAx>
        <c:axId val="76318104"/>
        <c:scaling>
          <c:orientation val="minMax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1458237194278"/>
              <c:y val="0.08381272678998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6"/>
        <c:crossesAt val="1"/>
        <c:crossBetween val="midCat"/>
        <c:majorUnit val="200"/>
      </c:valAx>
      <c:catAx>
        <c:axId val="56947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36"/>
        <c:auto val="1"/>
        <c:lblAlgn val="ctr"/>
        <c:lblOffset val="100"/>
        <c:noMultiLvlLbl val="0"/>
      </c:catAx>
      <c:valAx>
        <c:axId val="31991336"/>
        <c:scaling>
          <c:orientation val="minMax"/>
          <c:max val="1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1058019046021"/>
              <c:y val="0.08859191078856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72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408188949951756"/>
          <c:y val="0.925303124170281"/>
          <c:w val="0.834710743801653"/>
          <c:h val="0.0468183025046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9 Priemerná hrubá mesačná mzda podľa krajov a pohlavia
      Average gross monthly earnings by regions and gender</a:t>
            </a:r>
          </a:p>
        </c:rich>
      </c:tx>
      <c:layout>
        <c:manualLayout>
          <c:xMode val="edge"/>
          <c:yMode val="edge"/>
          <c:x val="0.244218205138483"/>
          <c:y val="0.032896078298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98945849533"/>
          <c:y val="0.116495616121797"/>
          <c:w val="0.871177201491042"/>
          <c:h val="0.79297220145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9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B$3:$B$10</c:f>
              <c:numCache>
                <c:formatCode>General</c:formatCode>
                <c:ptCount val="8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9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C$3:$C$10</c:f>
              <c:numCache>
                <c:formatCode>General</c:formatCode>
                <c:ptCount val="8"/>
                <c:pt idx="0">
                  <c:v>2307.23294147039</c:v>
                </c:pt>
                <c:pt idx="1">
                  <c:v>1655.76001081469</c:v>
                </c:pt>
                <c:pt idx="2">
                  <c:v>1680.15762370297</c:v>
                </c:pt>
                <c:pt idx="3">
                  <c:v>1609.52105117074</c:v>
                </c:pt>
                <c:pt idx="4">
                  <c:v>1720.8626242003</c:v>
                </c:pt>
                <c:pt idx="5">
                  <c:v>1546.66577663132</c:v>
                </c:pt>
                <c:pt idx="6">
                  <c:v>1408.44724540932</c:v>
                </c:pt>
                <c:pt idx="7">
                  <c:v>1646.32038691412</c:v>
                </c:pt>
              </c:numCache>
            </c:numRef>
          </c:val>
        </c:ser>
        <c:ser>
          <c:idx val="2"/>
          <c:order val="2"/>
          <c:tx>
            <c:strRef>
              <c:f>graf9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D$3:$D$10</c:f>
              <c:numCache>
                <c:formatCode>General</c:formatCode>
                <c:ptCount val="8"/>
                <c:pt idx="0">
                  <c:v>1816.92544718063</c:v>
                </c:pt>
                <c:pt idx="1">
                  <c:v>1372.48490079426</c:v>
                </c:pt>
                <c:pt idx="2">
                  <c:v>1325.93469427225</c:v>
                </c:pt>
                <c:pt idx="3">
                  <c:v>1327.81651841284</c:v>
                </c:pt>
                <c:pt idx="4">
                  <c:v>1355.90604600909</c:v>
                </c:pt>
                <c:pt idx="5">
                  <c:v>1325.09757993154</c:v>
                </c:pt>
                <c:pt idx="6">
                  <c:v>1279.95377431689</c:v>
                </c:pt>
                <c:pt idx="7">
                  <c:v>1415.01338438455</c:v>
                </c:pt>
              </c:numCache>
            </c:numRef>
          </c:val>
        </c:ser>
        <c:gapWidth val="150"/>
        <c:overlap val="0"/>
        <c:axId val="70346177"/>
        <c:axId val="62208861"/>
      </c:barChart>
      <c:lineChart>
        <c:grouping val="standard"/>
        <c:varyColors val="0"/>
        <c:ser>
          <c:idx val="3"/>
          <c:order val="3"/>
          <c:tx>
            <c:strRef>
              <c:f>graf9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E$3:$E$10</c:f>
              <c:numCache>
                <c:formatCode>General</c:formatCode>
                <c:ptCount val="8"/>
                <c:pt idx="0">
                  <c:v>78.749111740001</c:v>
                </c:pt>
                <c:pt idx="1">
                  <c:v>82.8915357195365</c:v>
                </c:pt>
                <c:pt idx="2">
                  <c:v>78.9172798769896</c:v>
                </c:pt>
                <c:pt idx="3">
                  <c:v>82.4976173779776</c:v>
                </c:pt>
                <c:pt idx="4">
                  <c:v>78.7922305325907</c:v>
                </c:pt>
                <c:pt idx="5">
                  <c:v>85.6744617972758</c:v>
                </c:pt>
                <c:pt idx="6">
                  <c:v>90.8769411484001</c:v>
                </c:pt>
                <c:pt idx="7">
                  <c:v>85.9500614602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999"/>
        <c:axId val="55373307"/>
      </c:lineChart>
      <c:catAx>
        <c:axId val="7034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61"/>
        <c:crossesAt val="0"/>
        <c:auto val="1"/>
        <c:lblAlgn val="ctr"/>
        <c:lblOffset val="100"/>
        <c:noMultiLvlLbl val="0"/>
      </c:catAx>
      <c:valAx>
        <c:axId val="62208861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27884885165738"/>
              <c:y val="0.08054101814721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77"/>
        <c:crossesAt val="1"/>
        <c:crossBetween val="midCat"/>
        <c:majorUnit val="100"/>
      </c:valAx>
      <c:catAx>
        <c:axId val="19262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73307"/>
        <c:auto val="1"/>
        <c:lblAlgn val="ctr"/>
        <c:lblOffset val="100"/>
        <c:noMultiLvlLbl val="0"/>
      </c:catAx>
      <c:valAx>
        <c:axId val="55373307"/>
        <c:scaling>
          <c:orientation val="minMax"/>
          <c:max val="95"/>
          <c:min val="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7237965449517"/>
              <c:y val="0.068171005233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62158803960079"/>
          <c:y val="0.883980153605655"/>
          <c:w val="0.824361697863642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8</xdr:row>
      <xdr:rowOff>28440</xdr:rowOff>
    </xdr:from>
    <xdr:to>
      <xdr:col>13</xdr:col>
      <xdr:colOff>559080</xdr:colOff>
      <xdr:row>43</xdr:row>
      <xdr:rowOff>19080</xdr:rowOff>
    </xdr:to>
    <xdr:graphicFrame>
      <xdr:nvGraphicFramePr>
        <xdr:cNvPr id="0" name="Chart 5"/>
        <xdr:cNvGraphicFramePr/>
      </xdr:nvGraphicFramePr>
      <xdr:xfrm>
        <a:off x="100080" y="1657080"/>
        <a:ext cx="90036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9</xdr:row>
      <xdr:rowOff>19080</xdr:rowOff>
    </xdr:from>
    <xdr:to>
      <xdr:col>12</xdr:col>
      <xdr:colOff>594360</xdr:colOff>
      <xdr:row>62</xdr:row>
      <xdr:rowOff>114480</xdr:rowOff>
    </xdr:to>
    <xdr:graphicFrame>
      <xdr:nvGraphicFramePr>
        <xdr:cNvPr id="9" name="Chart 1"/>
        <xdr:cNvGraphicFramePr/>
      </xdr:nvGraphicFramePr>
      <xdr:xfrm>
        <a:off x="30240" y="4857840"/>
        <a:ext cx="85802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10</xdr:col>
      <xdr:colOff>462960</xdr:colOff>
      <xdr:row>44</xdr:row>
      <xdr:rowOff>9360</xdr:rowOff>
    </xdr:to>
    <xdr:graphicFrame>
      <xdr:nvGraphicFramePr>
        <xdr:cNvPr id="10" name="Chart 1"/>
        <xdr:cNvGraphicFramePr/>
      </xdr:nvGraphicFramePr>
      <xdr:xfrm>
        <a:off x="30240" y="1514520"/>
        <a:ext cx="8793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14480</xdr:rowOff>
    </xdr:from>
    <xdr:to>
      <xdr:col>21</xdr:col>
      <xdr:colOff>578880</xdr:colOff>
      <xdr:row>43</xdr:row>
      <xdr:rowOff>162000</xdr:rowOff>
    </xdr:to>
    <xdr:graphicFrame>
      <xdr:nvGraphicFramePr>
        <xdr:cNvPr id="11" name="Graf 2"/>
        <xdr:cNvGraphicFramePr/>
      </xdr:nvGraphicFramePr>
      <xdr:xfrm>
        <a:off x="3645720" y="114480"/>
        <a:ext cx="11378160" cy="75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9</xdr:row>
      <xdr:rowOff>47520</xdr:rowOff>
    </xdr:from>
    <xdr:to>
      <xdr:col>11</xdr:col>
      <xdr:colOff>618840</xdr:colOff>
      <xdr:row>54</xdr:row>
      <xdr:rowOff>133560</xdr:rowOff>
    </xdr:to>
    <xdr:graphicFrame>
      <xdr:nvGraphicFramePr>
        <xdr:cNvPr id="1" name="Chart 1"/>
        <xdr:cNvGraphicFramePr/>
      </xdr:nvGraphicFramePr>
      <xdr:xfrm>
        <a:off x="100800" y="5952960"/>
        <a:ext cx="86212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4</xdr:row>
      <xdr:rowOff>114480</xdr:rowOff>
    </xdr:from>
    <xdr:to>
      <xdr:col>12</xdr:col>
      <xdr:colOff>578880</xdr:colOff>
      <xdr:row>59</xdr:row>
      <xdr:rowOff>75960</xdr:rowOff>
    </xdr:to>
    <xdr:graphicFrame>
      <xdr:nvGraphicFramePr>
        <xdr:cNvPr id="2" name="Chart 1"/>
        <xdr:cNvGraphicFramePr/>
      </xdr:nvGraphicFramePr>
      <xdr:xfrm>
        <a:off x="150840" y="9029880"/>
        <a:ext cx="892260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1</xdr:row>
      <xdr:rowOff>95760</xdr:rowOff>
    </xdr:from>
    <xdr:to>
      <xdr:col>12</xdr:col>
      <xdr:colOff>588600</xdr:colOff>
      <xdr:row>66</xdr:row>
      <xdr:rowOff>56880</xdr:rowOff>
    </xdr:to>
    <xdr:graphicFrame>
      <xdr:nvGraphicFramePr>
        <xdr:cNvPr id="3" name="Chart 1"/>
        <xdr:cNvGraphicFramePr/>
      </xdr:nvGraphicFramePr>
      <xdr:xfrm>
        <a:off x="49680" y="5382000"/>
        <a:ext cx="9033480" cy="56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33560</xdr:rowOff>
    </xdr:from>
    <xdr:to>
      <xdr:col>12</xdr:col>
      <xdr:colOff>519120</xdr:colOff>
      <xdr:row>58</xdr:row>
      <xdr:rowOff>75960</xdr:rowOff>
    </xdr:to>
    <xdr:graphicFrame>
      <xdr:nvGraphicFramePr>
        <xdr:cNvPr id="4" name="Chart 1"/>
        <xdr:cNvGraphicFramePr/>
      </xdr:nvGraphicFramePr>
      <xdr:xfrm>
        <a:off x="80280" y="3543480"/>
        <a:ext cx="86018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4</xdr:row>
      <xdr:rowOff>66600</xdr:rowOff>
    </xdr:from>
    <xdr:to>
      <xdr:col>14</xdr:col>
      <xdr:colOff>499320</xdr:colOff>
      <xdr:row>46</xdr:row>
      <xdr:rowOff>18720</xdr:rowOff>
    </xdr:to>
    <xdr:graphicFrame>
      <xdr:nvGraphicFramePr>
        <xdr:cNvPr id="5" name="Chart 1"/>
        <xdr:cNvGraphicFramePr/>
      </xdr:nvGraphicFramePr>
      <xdr:xfrm>
        <a:off x="169560" y="2628720"/>
        <a:ext cx="87814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9360</xdr:rowOff>
    </xdr:from>
    <xdr:to>
      <xdr:col>13</xdr:col>
      <xdr:colOff>489240</xdr:colOff>
      <xdr:row>46</xdr:row>
      <xdr:rowOff>114480</xdr:rowOff>
    </xdr:to>
    <xdr:graphicFrame>
      <xdr:nvGraphicFramePr>
        <xdr:cNvPr id="6" name="Chart 1"/>
        <xdr:cNvGraphicFramePr/>
      </xdr:nvGraphicFramePr>
      <xdr:xfrm>
        <a:off x="179640" y="3314520"/>
        <a:ext cx="85309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13</xdr:col>
      <xdr:colOff>795240</xdr:colOff>
      <xdr:row>47</xdr:row>
      <xdr:rowOff>47520</xdr:rowOff>
    </xdr:to>
    <xdr:graphicFrame>
      <xdr:nvGraphicFramePr>
        <xdr:cNvPr id="7" name="Chart 1"/>
        <xdr:cNvGraphicFramePr/>
      </xdr:nvGraphicFramePr>
      <xdr:xfrm>
        <a:off x="0" y="3590640"/>
        <a:ext cx="85809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28440</xdr:rowOff>
    </xdr:from>
    <xdr:to>
      <xdr:col>13</xdr:col>
      <xdr:colOff>569160</xdr:colOff>
      <xdr:row>45</xdr:row>
      <xdr:rowOff>142920</xdr:rowOff>
    </xdr:to>
    <xdr:graphicFrame>
      <xdr:nvGraphicFramePr>
        <xdr:cNvPr id="8" name="Chart 1"/>
        <xdr:cNvGraphicFramePr/>
      </xdr:nvGraphicFramePr>
      <xdr:xfrm>
        <a:off x="20520" y="2276280"/>
        <a:ext cx="898128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%20v%20ANALYZ99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2"/>
      <c r="C1" s="3"/>
      <c r="D1" s="2"/>
      <c r="E1" s="3"/>
      <c r="F1" s="2"/>
      <c r="G1" s="4"/>
      <c r="N1" s="5"/>
    </row>
    <row r="2" customFormat="false" ht="12.75" hidden="false" customHeight="false" outlineLevel="0" collapsed="false">
      <c r="A2" s="6"/>
      <c r="B2" s="7"/>
      <c r="C2" s="8"/>
      <c r="D2" s="7"/>
      <c r="E2" s="8"/>
      <c r="F2" s="7"/>
      <c r="G2" s="4"/>
      <c r="N2" s="9"/>
      <c r="O2" s="10"/>
      <c r="P2" s="10"/>
      <c r="Q2" s="10"/>
      <c r="R2" s="10"/>
      <c r="S2" s="10"/>
      <c r="T2" s="11"/>
      <c r="U2" s="11"/>
      <c r="V2" s="11"/>
      <c r="W2" s="11"/>
      <c r="X2" s="11"/>
    </row>
    <row r="3" customFormat="false" ht="24" hidden="false" customHeight="true" outlineLevel="0" collapsed="false">
      <c r="A3" s="12"/>
      <c r="B3" s="13" t="s">
        <v>0</v>
      </c>
      <c r="C3" s="8" t="s">
        <v>1</v>
      </c>
      <c r="D3" s="7" t="s">
        <v>2</v>
      </c>
      <c r="E3" s="8" t="s">
        <v>3</v>
      </c>
      <c r="F3" s="7" t="s">
        <v>4</v>
      </c>
      <c r="G3" s="4"/>
      <c r="I3" s="14"/>
      <c r="J3" s="8"/>
      <c r="K3" s="8"/>
      <c r="L3" s="8"/>
      <c r="N3" s="15"/>
      <c r="O3" s="5"/>
      <c r="P3" s="5"/>
      <c r="Q3" s="5"/>
      <c r="R3" s="5"/>
      <c r="S3" s="5"/>
      <c r="T3" s="11"/>
      <c r="U3" s="11"/>
      <c r="V3" s="11"/>
      <c r="W3" s="11"/>
      <c r="X3" s="11"/>
    </row>
    <row r="4" customFormat="false" ht="18" hidden="false" customHeight="true" outlineLevel="0" collapsed="false">
      <c r="A4" s="16"/>
      <c r="B4" s="17" t="n">
        <v>0.668</v>
      </c>
      <c r="C4" s="17" t="n">
        <v>0.073</v>
      </c>
      <c r="D4" s="17" t="n">
        <v>0.096</v>
      </c>
      <c r="E4" s="17" t="n">
        <v>0.124</v>
      </c>
      <c r="F4" s="17" t="n">
        <v>0.038</v>
      </c>
      <c r="G4" s="18"/>
      <c r="I4" s="19"/>
      <c r="K4" s="20"/>
      <c r="N4" s="11"/>
      <c r="O4" s="5"/>
      <c r="P4" s="5"/>
      <c r="Q4" s="5"/>
      <c r="R4" s="5"/>
      <c r="S4" s="5"/>
      <c r="T4" s="11"/>
      <c r="U4" s="11"/>
      <c r="V4" s="11"/>
      <c r="W4" s="11"/>
      <c r="X4" s="11"/>
    </row>
    <row r="5" customFormat="false" ht="13.5" hidden="false" customHeight="true" outlineLevel="0" collapsed="false">
      <c r="A5" s="21"/>
      <c r="B5" s="22"/>
      <c r="C5" s="23"/>
      <c r="D5" s="22"/>
      <c r="E5" s="23"/>
      <c r="F5" s="22"/>
      <c r="G5" s="24"/>
      <c r="N5" s="11"/>
      <c r="O5" s="5"/>
      <c r="P5" s="5"/>
      <c r="Q5" s="5"/>
      <c r="R5" s="5"/>
      <c r="S5" s="5"/>
      <c r="T5" s="11"/>
      <c r="U5" s="11"/>
      <c r="V5" s="11"/>
      <c r="W5" s="11"/>
      <c r="X5" s="11"/>
    </row>
    <row r="6" customFormat="false" ht="15" hidden="false" customHeight="true" outlineLevel="0" collapsed="false">
      <c r="A6" s="25"/>
      <c r="B6" s="22"/>
      <c r="C6" s="23"/>
      <c r="D6" s="22"/>
      <c r="E6" s="23"/>
      <c r="F6" s="22"/>
      <c r="G6" s="26"/>
      <c r="N6" s="11"/>
      <c r="O6" s="27"/>
      <c r="P6" s="27"/>
      <c r="Q6" s="27"/>
      <c r="R6" s="27"/>
      <c r="S6" s="27"/>
      <c r="T6" s="11"/>
      <c r="U6" s="11"/>
      <c r="V6" s="11"/>
      <c r="W6" s="11"/>
      <c r="X6" s="11"/>
    </row>
    <row r="7" customFormat="false" ht="19.5" hidden="false" customHeight="true" outlineLevel="0" collapsed="false">
      <c r="A7" s="28"/>
      <c r="G7" s="29"/>
      <c r="H7" s="30"/>
      <c r="O7" s="15"/>
      <c r="P7" s="15"/>
      <c r="Q7" s="15"/>
      <c r="R7" s="15"/>
      <c r="S7" s="15"/>
      <c r="T7" s="11"/>
      <c r="U7" s="11"/>
      <c r="V7" s="11"/>
      <c r="W7" s="11"/>
      <c r="X7" s="11"/>
    </row>
    <row r="8" customFormat="false" ht="12.75" hidden="false" customHeight="false" outlineLevel="0" collapsed="false">
      <c r="D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D9" s="31"/>
      <c r="O9" s="32"/>
      <c r="P9" s="32"/>
      <c r="Q9" s="32"/>
      <c r="R9" s="32"/>
      <c r="S9" s="32"/>
      <c r="T9" s="11"/>
      <c r="U9" s="11"/>
      <c r="V9" s="11"/>
      <c r="W9" s="11"/>
      <c r="X9" s="11"/>
    </row>
    <row r="10" customFormat="false" ht="12.75" hidden="false" customHeight="false" outlineLevel="0" collapsed="false">
      <c r="O10" s="11"/>
      <c r="P10" s="11"/>
      <c r="Q10" s="11"/>
      <c r="R10" s="11"/>
      <c r="S10" s="11"/>
      <c r="T10" s="11"/>
      <c r="U10" s="11"/>
      <c r="V10" s="11"/>
      <c r="W10" s="33"/>
      <c r="X10" s="33"/>
      <c r="Y10" s="33"/>
    </row>
    <row r="12" customFormat="false" ht="12.75" hidden="false" customHeight="false" outlineLevel="0" collapsed="false">
      <c r="T12" s="20"/>
      <c r="U12" s="20"/>
      <c r="V12" s="20"/>
      <c r="W12" s="20"/>
      <c r="X12" s="20"/>
      <c r="Y12" s="20"/>
    </row>
    <row r="13" customFormat="false" ht="12.75" hidden="false" customHeight="false" outlineLevel="0" collapsed="false">
      <c r="T13" s="20"/>
      <c r="U13" s="20"/>
      <c r="V13" s="20"/>
      <c r="W13" s="20"/>
      <c r="X13" s="20"/>
    </row>
    <row r="23" customFormat="false" ht="12.75" hidden="false" customHeight="true" outlineLevel="0" collapsed="false"/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T27" s="0" t="s">
        <v>5</v>
      </c>
    </row>
    <row r="34" customFormat="false" ht="12.75" hidden="false" customHeight="true" outlineLevel="0" collapsed="false"/>
    <row r="57" customFormat="false" ht="12.75" hidden="false" customHeight="false" outlineLevel="0" collapsed="false">
      <c r="A5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12"/>
      <c r="B1" s="113"/>
      <c r="C1" s="114"/>
      <c r="D1" s="115"/>
    </row>
    <row r="2" customFormat="false" ht="12.75" hidden="false" customHeight="false" outlineLevel="0" collapsed="false">
      <c r="A2" s="112"/>
      <c r="B2" s="116" t="s">
        <v>179</v>
      </c>
      <c r="C2" s="115" t="s">
        <v>99</v>
      </c>
      <c r="D2" s="117" t="s">
        <v>100</v>
      </c>
    </row>
    <row r="3" customFormat="false" ht="12.75" hidden="false" customHeight="false" outlineLevel="0" collapsed="false">
      <c r="A3" s="118" t="s">
        <v>180</v>
      </c>
      <c r="B3" s="119" t="n">
        <v>0.641712077463011</v>
      </c>
      <c r="C3" s="119" t="n">
        <v>0.651610310201502</v>
      </c>
      <c r="D3" s="119" t="n">
        <v>0.63183048914082</v>
      </c>
      <c r="E3" s="120"/>
      <c r="F3" s="121"/>
      <c r="G3" s="122" t="s">
        <v>181</v>
      </c>
      <c r="H3" s="123"/>
      <c r="I3" s="119" t="n">
        <v>7.30084081635877</v>
      </c>
      <c r="J3" s="124" t="n">
        <f aca="false">SUM(I3:I4)</f>
        <v>13.9716230226615</v>
      </c>
      <c r="K3" s="119" t="n">
        <v>6.77718004890067</v>
      </c>
      <c r="L3" s="124" t="n">
        <f aca="false">SUM(K3:K4)</f>
        <v>13.2939987358478</v>
      </c>
      <c r="M3" s="119" t="n">
        <v>7.82362101969154</v>
      </c>
      <c r="N3" s="124" t="n">
        <f aca="false">SUM(M3:M4)</f>
        <v>14.6481078472909</v>
      </c>
    </row>
    <row r="4" customFormat="false" ht="12.75" hidden="false" customHeight="false" outlineLevel="0" collapsed="false">
      <c r="A4" s="118" t="s">
        <v>182</v>
      </c>
      <c r="B4" s="119" t="n">
        <v>0.131879451687017</v>
      </c>
      <c r="C4" s="119" t="n">
        <v>0.0958462028877293</v>
      </c>
      <c r="D4" s="119" t="n">
        <v>0.167852108615053</v>
      </c>
      <c r="E4" s="120"/>
      <c r="F4" s="121"/>
      <c r="G4" s="122" t="s">
        <v>183</v>
      </c>
      <c r="H4" s="123"/>
      <c r="I4" s="119" t="n">
        <v>6.67078220630274</v>
      </c>
      <c r="K4" s="119" t="n">
        <v>6.51681868694715</v>
      </c>
      <c r="M4" s="119" t="n">
        <v>6.82448682759935</v>
      </c>
    </row>
    <row r="5" customFormat="false" ht="12.75" hidden="false" customHeight="false" outlineLevel="0" collapsed="false">
      <c r="A5" s="118" t="s">
        <v>184</v>
      </c>
      <c r="B5" s="119" t="n">
        <v>0.363437980172505</v>
      </c>
      <c r="C5" s="119" t="n">
        <v>0.324645176363466</v>
      </c>
      <c r="D5" s="119" t="n">
        <v>0.402165551767724</v>
      </c>
      <c r="E5" s="120"/>
      <c r="F5" s="121"/>
      <c r="G5" s="122" t="s">
        <v>185</v>
      </c>
      <c r="H5" s="123"/>
      <c r="I5" s="119" t="n">
        <v>5.77165448120478</v>
      </c>
      <c r="J5" s="124" t="n">
        <f aca="false">SUM(I5:I6)</f>
        <v>10.9123295727671</v>
      </c>
      <c r="K5" s="119" t="n">
        <v>5.85751633173298</v>
      </c>
      <c r="L5" s="124" t="n">
        <f aca="false">SUM(K5:K6)</f>
        <v>11.3336675981823</v>
      </c>
      <c r="M5" s="119" t="n">
        <v>5.68593701204491</v>
      </c>
      <c r="N5" s="124" t="n">
        <f aca="false">SUM(M5:M6)</f>
        <v>10.4917000501752</v>
      </c>
    </row>
    <row r="6" customFormat="false" ht="12.75" hidden="false" customHeight="false" outlineLevel="0" collapsed="false">
      <c r="A6" s="118" t="s">
        <v>186</v>
      </c>
      <c r="B6" s="119" t="n">
        <v>0.604487763841471</v>
      </c>
      <c r="C6" s="119" t="n">
        <v>0.52658224326714</v>
      </c>
      <c r="D6" s="119" t="n">
        <v>0.682262282037349</v>
      </c>
      <c r="E6" s="120"/>
      <c r="F6" s="121"/>
      <c r="G6" s="122" t="s">
        <v>187</v>
      </c>
      <c r="H6" s="123"/>
      <c r="I6" s="119" t="n">
        <v>5.14067509156229</v>
      </c>
      <c r="K6" s="119" t="n">
        <v>5.47615126644929</v>
      </c>
      <c r="M6" s="119" t="n">
        <v>4.80576303813033</v>
      </c>
    </row>
    <row r="7" customFormat="false" ht="12.75" hidden="false" customHeight="false" outlineLevel="0" collapsed="false">
      <c r="A7" s="118" t="s">
        <v>188</v>
      </c>
      <c r="B7" s="119" t="n">
        <v>0.472539584094539</v>
      </c>
      <c r="C7" s="119" t="n">
        <v>0.329731648412222</v>
      </c>
      <c r="D7" s="119" t="n">
        <v>0.615107380451727</v>
      </c>
      <c r="E7" s="120"/>
      <c r="F7" s="121"/>
      <c r="G7" s="122" t="s">
        <v>189</v>
      </c>
      <c r="H7" s="123"/>
      <c r="I7" s="119" t="n">
        <v>4.46489545359336</v>
      </c>
      <c r="J7" s="124" t="n">
        <f aca="false">SUM(I7:I8)</f>
        <v>8.21601786221719</v>
      </c>
      <c r="K7" s="119" t="n">
        <v>4.78224001796967</v>
      </c>
      <c r="L7" s="124" t="n">
        <f aca="false">SUM(K7:K8)</f>
        <v>8.81474612285735</v>
      </c>
      <c r="M7" s="119" t="n">
        <v>4.14808452138234</v>
      </c>
      <c r="N7" s="124" t="n">
        <f aca="false">SUM(M7:M8)</f>
        <v>7.61829639574996</v>
      </c>
    </row>
    <row r="8" customFormat="false" ht="12.75" hidden="false" customHeight="false" outlineLevel="0" collapsed="false">
      <c r="A8" s="118" t="s">
        <v>190</v>
      </c>
      <c r="B8" s="119" t="n">
        <v>0.377972289890637</v>
      </c>
      <c r="C8" s="119" t="n">
        <v>0.270732476166829</v>
      </c>
      <c r="D8" s="119" t="n">
        <v>0.485031774024367</v>
      </c>
      <c r="E8" s="120"/>
      <c r="F8" s="121"/>
      <c r="G8" s="122" t="s">
        <v>191</v>
      </c>
      <c r="H8" s="123"/>
      <c r="I8" s="119" t="n">
        <v>3.75112240862382</v>
      </c>
      <c r="K8" s="119" t="n">
        <v>4.03250610488768</v>
      </c>
      <c r="M8" s="119" t="n">
        <v>3.47021187436761</v>
      </c>
    </row>
    <row r="9" customFormat="false" ht="12.75" hidden="false" customHeight="false" outlineLevel="0" collapsed="false">
      <c r="A9" s="118" t="s">
        <v>192</v>
      </c>
      <c r="B9" s="119" t="n">
        <v>0.386429995378317</v>
      </c>
      <c r="C9" s="119" t="n">
        <v>0.262250083205809</v>
      </c>
      <c r="D9" s="119" t="n">
        <v>0.510401092262278</v>
      </c>
      <c r="E9" s="120"/>
      <c r="F9" s="121"/>
      <c r="G9" s="122" t="s">
        <v>193</v>
      </c>
      <c r="H9" s="123"/>
      <c r="I9" s="119" t="n">
        <v>3.3274082938549</v>
      </c>
      <c r="J9" s="124" t="n">
        <f aca="false">SUM(I9:I10)</f>
        <v>6.22723080155995</v>
      </c>
      <c r="K9" s="119" t="n">
        <v>3.55758772269419</v>
      </c>
      <c r="L9" s="124" t="n">
        <f aca="false">SUM(K9:K10)</f>
        <v>6.71875079566762</v>
      </c>
      <c r="M9" s="119" t="n">
        <v>3.0976159242587</v>
      </c>
      <c r="N9" s="124" t="n">
        <f aca="false">SUM(M9:M10)</f>
        <v>5.73653732508804</v>
      </c>
    </row>
    <row r="10" customFormat="false" ht="12.75" hidden="false" customHeight="false" outlineLevel="0" collapsed="false">
      <c r="A10" s="118" t="s">
        <v>194</v>
      </c>
      <c r="B10" s="119" t="n">
        <v>0.456286497279907</v>
      </c>
      <c r="C10" s="119" t="n">
        <v>0.25965919300355</v>
      </c>
      <c r="D10" s="119" t="n">
        <v>0.652583162030749</v>
      </c>
      <c r="E10" s="120"/>
      <c r="F10" s="121"/>
      <c r="G10" s="122" t="s">
        <v>195</v>
      </c>
      <c r="H10" s="123"/>
      <c r="I10" s="119" t="n">
        <v>2.89982250770505</v>
      </c>
      <c r="K10" s="119" t="n">
        <v>3.16116307297343</v>
      </c>
      <c r="M10" s="119" t="n">
        <v>2.63892140082934</v>
      </c>
    </row>
    <row r="11" customFormat="false" ht="12.75" hidden="false" customHeight="false" outlineLevel="0" collapsed="false">
      <c r="A11" s="118" t="s">
        <v>196</v>
      </c>
      <c r="B11" s="119" t="n">
        <v>0.787648669898966</v>
      </c>
      <c r="C11" s="119" t="n">
        <v>0.602552041020035</v>
      </c>
      <c r="D11" s="119" t="n">
        <v>0.972434048710567</v>
      </c>
      <c r="E11" s="120"/>
      <c r="F11" s="121"/>
      <c r="G11" s="122" t="s">
        <v>197</v>
      </c>
      <c r="H11" s="123"/>
      <c r="I11" s="119" t="n">
        <v>2.54301734669621</v>
      </c>
      <c r="J11" s="124" t="n">
        <f aca="false">SUM(I11:I12)</f>
        <v>4.61338599512103</v>
      </c>
      <c r="K11" s="119" t="n">
        <v>2.86088320135312</v>
      </c>
      <c r="L11" s="124" t="n">
        <f aca="false">SUM(K11:K12)</f>
        <v>5.25387795887125</v>
      </c>
      <c r="M11" s="119" t="n">
        <v>2.2256860007863</v>
      </c>
      <c r="N11" s="124" t="n">
        <f aca="false">SUM(M11:M12)</f>
        <v>3.97397105349298</v>
      </c>
    </row>
    <row r="12" customFormat="false" ht="12.75" hidden="false" customHeight="false" outlineLevel="0" collapsed="false">
      <c r="A12" s="118" t="s">
        <v>198</v>
      </c>
      <c r="B12" s="119" t="n">
        <v>2.41454637726436</v>
      </c>
      <c r="C12" s="119" t="n">
        <v>2.2819947413475</v>
      </c>
      <c r="D12" s="119" t="n">
        <v>2.54687512037899</v>
      </c>
      <c r="E12" s="120"/>
      <c r="F12" s="121"/>
      <c r="G12" s="122" t="s">
        <v>199</v>
      </c>
      <c r="H12" s="123"/>
      <c r="I12" s="119" t="n">
        <v>2.07036864842482</v>
      </c>
      <c r="K12" s="119" t="n">
        <v>2.39299475751812</v>
      </c>
      <c r="M12" s="119" t="n">
        <v>1.74828505270668</v>
      </c>
    </row>
    <row r="13" customFormat="false" ht="12.75" hidden="false" customHeight="false" outlineLevel="0" collapsed="false">
      <c r="A13" s="118" t="s">
        <v>200</v>
      </c>
      <c r="B13" s="119" t="n">
        <v>2.93371604201431</v>
      </c>
      <c r="C13" s="119" t="n">
        <v>2.59249779647641</v>
      </c>
      <c r="D13" s="119" t="n">
        <v>3.27436051047661</v>
      </c>
      <c r="E13" s="120"/>
      <c r="F13" s="121"/>
      <c r="G13" s="122" t="s">
        <v>201</v>
      </c>
      <c r="H13" s="123"/>
      <c r="I13" s="119" t="n">
        <v>1.85865231025529</v>
      </c>
      <c r="J13" s="124" t="n">
        <f aca="false">SUM(I13:I26)</f>
        <v>15.392723507717</v>
      </c>
      <c r="K13" s="119" t="n">
        <v>2.26853143176893</v>
      </c>
      <c r="L13" s="124" t="n">
        <f aca="false">SUM(K13:K26)</f>
        <v>20.0709051771565</v>
      </c>
      <c r="M13" s="119" t="n">
        <v>1.44946242281129</v>
      </c>
      <c r="N13" s="124" t="n">
        <f aca="false">SUM(M13:M26)</f>
        <v>10.7224084555946</v>
      </c>
    </row>
    <row r="14" customFormat="false" ht="12.75" hidden="false" customHeight="false" outlineLevel="0" collapsed="false">
      <c r="A14" s="118" t="s">
        <v>202</v>
      </c>
      <c r="B14" s="119" t="n">
        <v>2.57457058641097</v>
      </c>
      <c r="C14" s="119" t="n">
        <v>2.08352483517436</v>
      </c>
      <c r="D14" s="119" t="n">
        <v>3.06479061745906</v>
      </c>
      <c r="E14" s="120"/>
      <c r="F14" s="121"/>
      <c r="G14" s="122" t="s">
        <v>203</v>
      </c>
      <c r="H14" s="125"/>
      <c r="I14" s="119" t="n">
        <v>1.60437760853113</v>
      </c>
      <c r="K14" s="119" t="n">
        <v>1.99010761145163</v>
      </c>
      <c r="L14" s="119"/>
      <c r="M14" s="119" t="n">
        <v>1.21929623162215</v>
      </c>
    </row>
    <row r="15" customFormat="false" ht="12.75" hidden="false" customHeight="false" outlineLevel="0" collapsed="false">
      <c r="A15" s="118" t="s">
        <v>204</v>
      </c>
      <c r="B15" s="119" t="n">
        <v>3.63248823763005</v>
      </c>
      <c r="C15" s="119" t="n">
        <v>3.19433416782322</v>
      </c>
      <c r="D15" s="119" t="n">
        <v>4.0699055274903</v>
      </c>
      <c r="E15" s="120"/>
      <c r="F15" s="121"/>
      <c r="G15" s="122" t="s">
        <v>205</v>
      </c>
      <c r="H15" s="125"/>
      <c r="I15" s="126" t="n">
        <v>1.33692774122675</v>
      </c>
      <c r="K15" s="126" t="n">
        <v>1.68188357093258</v>
      </c>
      <c r="L15" s="126"/>
      <c r="M15" s="126" t="n">
        <v>0.992551973539335</v>
      </c>
    </row>
    <row r="16" customFormat="false" ht="12.75" hidden="false" customHeight="false" outlineLevel="0" collapsed="false">
      <c r="A16" s="118" t="s">
        <v>206</v>
      </c>
      <c r="B16" s="119" t="n">
        <v>3.10369990000615</v>
      </c>
      <c r="C16" s="119" t="n">
        <v>2.41954378235912</v>
      </c>
      <c r="D16" s="119" t="n">
        <v>3.78670557186158</v>
      </c>
      <c r="E16" s="120"/>
      <c r="F16" s="121"/>
      <c r="G16" s="122" t="s">
        <v>207</v>
      </c>
      <c r="H16" s="125"/>
      <c r="I16" s="126" t="n">
        <v>1.1504122357069</v>
      </c>
      <c r="J16" s="55"/>
      <c r="K16" s="126" t="n">
        <v>1.46379295390159</v>
      </c>
      <c r="L16" s="126"/>
      <c r="M16" s="126" t="n">
        <v>0.837558484260762</v>
      </c>
    </row>
    <row r="17" customFormat="false" ht="12.75" hidden="false" customHeight="false" outlineLevel="0" collapsed="false">
      <c r="A17" s="118" t="s">
        <v>208</v>
      </c>
      <c r="B17" s="119" t="n">
        <v>3.47492103221657</v>
      </c>
      <c r="C17" s="119" t="n">
        <v>2.76858173815634</v>
      </c>
      <c r="D17" s="119" t="n">
        <v>4.18007257826481</v>
      </c>
      <c r="E17" s="120"/>
      <c r="F17" s="121"/>
      <c r="G17" s="122" t="s">
        <v>209</v>
      </c>
      <c r="H17" s="125"/>
      <c r="I17" s="126" t="n">
        <v>0.98489718841816</v>
      </c>
      <c r="K17" s="126" t="n">
        <v>1.27248294886252</v>
      </c>
      <c r="L17" s="126"/>
      <c r="M17" s="126" t="n">
        <v>0.697795019095897</v>
      </c>
    </row>
    <row r="18" customFormat="false" ht="12.75" hidden="false" customHeight="false" outlineLevel="0" collapsed="false">
      <c r="A18" s="118" t="s">
        <v>210</v>
      </c>
      <c r="B18" s="119" t="n">
        <v>3.36873982169968</v>
      </c>
      <c r="C18" s="119" t="n">
        <v>2.77558591795558</v>
      </c>
      <c r="D18" s="119" t="n">
        <v>3.96089630483228</v>
      </c>
      <c r="E18" s="120"/>
      <c r="F18" s="121"/>
      <c r="G18" s="122" t="s">
        <v>211</v>
      </c>
      <c r="H18" s="125"/>
      <c r="I18" s="126" t="n">
        <v>0.83546774989815</v>
      </c>
      <c r="K18" s="126" t="n">
        <v>1.04894130639922</v>
      </c>
      <c r="L18" s="126"/>
      <c r="M18" s="126" t="n">
        <v>0.622353160810851</v>
      </c>
    </row>
    <row r="19" customFormat="false" ht="12.75" hidden="false" customHeight="false" outlineLevel="0" collapsed="false">
      <c r="A19" s="118" t="s">
        <v>212</v>
      </c>
      <c r="B19" s="119" t="n">
        <v>7.34761436336996</v>
      </c>
      <c r="C19" s="119" t="n">
        <v>6.34702404487147</v>
      </c>
      <c r="D19" s="119" t="n">
        <v>8.3465221347201</v>
      </c>
      <c r="E19" s="120"/>
      <c r="F19" s="121"/>
      <c r="G19" s="122" t="s">
        <v>213</v>
      </c>
      <c r="H19" s="125"/>
      <c r="I19" s="126" t="n">
        <v>0.749481746599423</v>
      </c>
      <c r="K19" s="126" t="n">
        <v>0.958362707793343</v>
      </c>
      <c r="L19" s="126"/>
      <c r="M19" s="126" t="n">
        <v>0.540952030120238</v>
      </c>
    </row>
    <row r="20" customFormat="false" ht="12.75" hidden="false" customHeight="false" outlineLevel="0" collapsed="false">
      <c r="A20" s="118" t="s">
        <v>214</v>
      </c>
      <c r="B20" s="119" t="n">
        <v>7.59399856772421</v>
      </c>
      <c r="C20" s="119" t="n">
        <v>6.72735721270349</v>
      </c>
      <c r="D20" s="119" t="n">
        <v>8.45918261807545</v>
      </c>
      <c r="E20" s="120"/>
      <c r="F20" s="121"/>
      <c r="G20" s="122" t="s">
        <v>215</v>
      </c>
      <c r="H20" s="125"/>
      <c r="I20" s="126" t="n">
        <v>0.669044937995696</v>
      </c>
      <c r="K20" s="126" t="n">
        <v>0.866132820133027</v>
      </c>
      <c r="L20" s="126"/>
      <c r="M20" s="126" t="n">
        <v>0.472288469868328</v>
      </c>
    </row>
    <row r="21" customFormat="false" ht="12.75" hidden="false" customHeight="false" outlineLevel="0" collapsed="false">
      <c r="A21" s="118" t="s">
        <v>216</v>
      </c>
      <c r="B21" s="127" t="n">
        <f aca="false">J3</f>
        <v>13.9716230226615</v>
      </c>
      <c r="C21" s="127" t="n">
        <f aca="false">L3</f>
        <v>13.2939987358478</v>
      </c>
      <c r="D21" s="127" t="n">
        <f aca="false">N3</f>
        <v>14.6481078472909</v>
      </c>
      <c r="E21" s="120"/>
      <c r="F21" s="121"/>
      <c r="G21" s="122" t="s">
        <v>217</v>
      </c>
      <c r="H21" s="125"/>
      <c r="I21" s="126" t="n">
        <v>0.568346469105077</v>
      </c>
      <c r="K21" s="126" t="n">
        <v>0.713226686094302</v>
      </c>
      <c r="L21" s="126"/>
      <c r="M21" s="126" t="n">
        <v>0.423709876092757</v>
      </c>
    </row>
    <row r="22" customFormat="false" ht="12.75" hidden="false" customHeight="false" outlineLevel="0" collapsed="false">
      <c r="A22" s="118" t="s">
        <v>218</v>
      </c>
      <c r="B22" s="127" t="n">
        <f aca="false">J5</f>
        <v>10.9123295727671</v>
      </c>
      <c r="C22" s="127" t="n">
        <f aca="false">L5</f>
        <v>11.3336675981823</v>
      </c>
      <c r="D22" s="127" t="n">
        <f aca="false">N5</f>
        <v>10.4917000501752</v>
      </c>
      <c r="E22" s="120"/>
      <c r="F22" s="121"/>
      <c r="G22" s="122" t="s">
        <v>219</v>
      </c>
      <c r="H22" s="125"/>
      <c r="I22" s="126" t="n">
        <v>0.504979830531019</v>
      </c>
      <c r="K22" s="126" t="n">
        <v>0.667261479298117</v>
      </c>
      <c r="L22" s="126"/>
      <c r="M22" s="126" t="n">
        <v>0.342971067196533</v>
      </c>
    </row>
    <row r="23" customFormat="false" ht="12.75" hidden="false" customHeight="false" outlineLevel="0" collapsed="false">
      <c r="A23" s="118" t="s">
        <v>220</v>
      </c>
      <c r="B23" s="127" t="n">
        <f aca="false">J7</f>
        <v>8.21601786221719</v>
      </c>
      <c r="C23" s="127" t="n">
        <f aca="false">L7</f>
        <v>8.81474612285735</v>
      </c>
      <c r="D23" s="127" t="n">
        <f aca="false">N7</f>
        <v>7.61829639574996</v>
      </c>
      <c r="E23" s="120"/>
      <c r="F23" s="121"/>
      <c r="G23" s="122" t="s">
        <v>221</v>
      </c>
      <c r="H23" s="125"/>
      <c r="I23" s="126" t="n">
        <v>0.431075833853122</v>
      </c>
      <c r="K23" s="126" t="n">
        <v>0.568697034349776</v>
      </c>
      <c r="L23" s="126"/>
      <c r="M23" s="126" t="n">
        <v>0.293686050901944</v>
      </c>
    </row>
    <row r="24" customFormat="false" ht="12.75" hidden="false" customHeight="false" outlineLevel="0" collapsed="false">
      <c r="A24" s="118" t="s">
        <v>222</v>
      </c>
      <c r="B24" s="127" t="n">
        <f aca="false">J9</f>
        <v>6.22723080155995</v>
      </c>
      <c r="C24" s="127" t="n">
        <f aca="false">L9</f>
        <v>6.71875079566762</v>
      </c>
      <c r="D24" s="127" t="n">
        <f aca="false">N9</f>
        <v>5.73653732508804</v>
      </c>
      <c r="E24" s="120"/>
      <c r="F24" s="121"/>
      <c r="G24" s="122" t="s">
        <v>223</v>
      </c>
      <c r="H24" s="125"/>
      <c r="I24" s="126" t="n">
        <v>0.382695490972351</v>
      </c>
      <c r="K24" s="126" t="n">
        <v>0.528238257108084</v>
      </c>
      <c r="L24" s="126"/>
      <c r="M24" s="126" t="n">
        <v>0.237397462926389</v>
      </c>
    </row>
    <row r="25" customFormat="false" ht="12.75" hidden="false" customHeight="false" outlineLevel="0" collapsed="false">
      <c r="A25" s="118" t="s">
        <v>224</v>
      </c>
      <c r="B25" s="127" t="n">
        <f aca="false">J11</f>
        <v>4.61338599512103</v>
      </c>
      <c r="C25" s="127" t="n">
        <f aca="false">L11</f>
        <v>5.25387795887125</v>
      </c>
      <c r="D25" s="127" t="n">
        <f aca="false">N11</f>
        <v>3.97397105349298</v>
      </c>
      <c r="E25" s="120"/>
      <c r="F25" s="121"/>
      <c r="G25" s="122" t="s">
        <v>225</v>
      </c>
      <c r="H25" s="125"/>
      <c r="I25" s="126" t="n">
        <v>0.315810188020385</v>
      </c>
      <c r="K25" s="126" t="n">
        <v>0.416515173854465</v>
      </c>
      <c r="L25" s="126"/>
      <c r="M25" s="126" t="n">
        <v>0.215274543105833</v>
      </c>
    </row>
    <row r="26" customFormat="false" ht="24" hidden="false" customHeight="false" outlineLevel="0" collapsed="false">
      <c r="A26" s="128" t="s">
        <v>226</v>
      </c>
      <c r="B26" s="129" t="n">
        <f aca="false">J13</f>
        <v>15.392723507717</v>
      </c>
      <c r="C26" s="129" t="n">
        <f aca="false">L13</f>
        <v>20.0709051771565</v>
      </c>
      <c r="D26" s="129" t="n">
        <f aca="false">N13</f>
        <v>10.7224084555946</v>
      </c>
      <c r="E26" s="120"/>
      <c r="G26" s="130" t="s">
        <v>227</v>
      </c>
      <c r="H26" s="131"/>
      <c r="I26" s="132" t="n">
        <v>4.00055417660352</v>
      </c>
      <c r="K26" s="132" t="n">
        <v>5.62673119520887</v>
      </c>
      <c r="L26" s="132"/>
      <c r="M26" s="132" t="n">
        <v>2.37711166324232</v>
      </c>
    </row>
    <row r="27" customFormat="false" ht="12.75" hidden="false" customHeight="false" outlineLevel="0" collapsed="false">
      <c r="A27" s="133"/>
      <c r="B27" s="134" t="n">
        <f aca="false">SUM(B3:B26)</f>
        <v>100.000000000086</v>
      </c>
      <c r="C27" s="134" t="n">
        <f aca="false">SUM(C3:C26)</f>
        <v>99.9999999999785</v>
      </c>
      <c r="D27" s="134" t="n">
        <f aca="false">SUM(D3:D26)</f>
        <v>99.9999999999916</v>
      </c>
    </row>
    <row r="28" customFormat="false" ht="12.75" hidden="false" customHeight="false" outlineLevel="0" collapsed="false">
      <c r="A28" s="133"/>
      <c r="B28" s="134"/>
      <c r="C28" s="134"/>
      <c r="D28" s="134"/>
    </row>
    <row r="29" customFormat="false" ht="12.75" hidden="false" customHeight="false" outlineLevel="0" collapsed="false">
      <c r="A29" s="133"/>
      <c r="B29" s="134"/>
      <c r="C29" s="134"/>
      <c r="D29" s="134"/>
    </row>
    <row r="30" customFormat="false" ht="12.75" hidden="false" customHeight="false" outlineLevel="0" collapsed="false">
      <c r="A30" s="133"/>
      <c r="B30" s="134"/>
      <c r="C30" s="134"/>
      <c r="D30" s="134"/>
    </row>
    <row r="31" customFormat="false" ht="12.75" hidden="false" customHeight="false" outlineLevel="0" collapsed="false">
      <c r="A31" s="133"/>
      <c r="B31" s="134"/>
      <c r="C31" s="134"/>
      <c r="D31" s="134"/>
    </row>
    <row r="32" customFormat="false" ht="12.75" hidden="false" customHeight="false" outlineLevel="0" collapsed="false">
      <c r="A32" s="133"/>
      <c r="B32" s="134"/>
      <c r="C32" s="134"/>
      <c r="D32" s="134"/>
    </row>
    <row r="33" customFormat="false" ht="12.75" hidden="false" customHeight="false" outlineLevel="0" collapsed="false">
      <c r="A33" s="11"/>
      <c r="B33" s="134"/>
      <c r="C33" s="134"/>
      <c r="D33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O25" activeCellId="0" sqref="O2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5" width="2.42"/>
    <col collapsed="false" customWidth="true" hidden="false" outlineLevel="0" max="2" min="2" style="135" width="40.84"/>
    <col collapsed="false" customWidth="false" hidden="false" outlineLevel="0" max="8" min="3" style="135" width="7.99"/>
    <col collapsed="false" customWidth="true" hidden="false" outlineLevel="0" max="10" min="9" style="135" width="13.7"/>
    <col collapsed="false" customWidth="true" hidden="false" outlineLevel="0" max="11" min="11" style="135" width="7.7"/>
    <col collapsed="false" customWidth="false" hidden="false" outlineLevel="0" max="257" min="12" style="135" width="7.99"/>
  </cols>
  <sheetData>
    <row r="1" customFormat="false" ht="13.5" hidden="false" customHeight="false" outlineLevel="0" collapsed="false">
      <c r="B1" s="136"/>
      <c r="C1" s="137" t="s">
        <v>228</v>
      </c>
      <c r="D1" s="138" t="s">
        <v>229</v>
      </c>
      <c r="E1" s="137" t="s">
        <v>230</v>
      </c>
      <c r="F1" s="139" t="s">
        <v>231</v>
      </c>
      <c r="G1" s="138" t="s">
        <v>232</v>
      </c>
      <c r="H1" s="140" t="s">
        <v>233</v>
      </c>
      <c r="I1" s="141"/>
      <c r="J1" s="142"/>
    </row>
    <row r="2" customFormat="false" ht="12" hidden="false" customHeight="false" outlineLevel="0" collapsed="false">
      <c r="B2" s="143" t="s">
        <v>58</v>
      </c>
      <c r="C2" s="144" t="n">
        <v>673.01</v>
      </c>
      <c r="D2" s="144" t="n">
        <v>759.78</v>
      </c>
      <c r="E2" s="144" t="n">
        <v>990.08</v>
      </c>
      <c r="F2" s="144" t="n">
        <v>1329.26</v>
      </c>
      <c r="G2" s="144" t="n">
        <v>1834.57</v>
      </c>
      <c r="H2" s="144" t="n">
        <v>2551.48</v>
      </c>
      <c r="I2" s="145"/>
      <c r="J2" s="146"/>
      <c r="K2" s="147"/>
    </row>
    <row r="3" customFormat="false" ht="12" hidden="false" customHeight="false" outlineLevel="0" collapsed="false">
      <c r="B3" s="148" t="s">
        <v>234</v>
      </c>
      <c r="C3" s="149" t="n">
        <v>696.95</v>
      </c>
      <c r="D3" s="149" t="n">
        <v>794.63</v>
      </c>
      <c r="E3" s="149" t="n">
        <v>1054.81</v>
      </c>
      <c r="F3" s="149" t="n">
        <v>1436.21</v>
      </c>
      <c r="G3" s="149" t="n">
        <v>2009.35</v>
      </c>
      <c r="H3" s="150" t="n">
        <v>2832.29</v>
      </c>
      <c r="I3" s="145"/>
      <c r="J3" s="151"/>
      <c r="K3" s="147"/>
    </row>
    <row r="4" customFormat="false" ht="12" hidden="false" customHeight="false" outlineLevel="0" collapsed="false">
      <c r="B4" s="152" t="s">
        <v>235</v>
      </c>
      <c r="C4" s="150" t="n">
        <v>644.52</v>
      </c>
      <c r="D4" s="150" t="n">
        <v>731.27</v>
      </c>
      <c r="E4" s="150" t="n">
        <v>937.11</v>
      </c>
      <c r="F4" s="150" t="n">
        <v>1240.38</v>
      </c>
      <c r="G4" s="150" t="n">
        <v>1671.82</v>
      </c>
      <c r="H4" s="150" t="n">
        <v>2247.07</v>
      </c>
      <c r="I4" s="145"/>
      <c r="J4" s="146"/>
      <c r="K4" s="147"/>
      <c r="L4" s="153"/>
      <c r="M4" s="153"/>
      <c r="N4" s="153"/>
      <c r="O4" s="153"/>
    </row>
    <row r="6" customFormat="false" ht="12" hidden="false" customHeight="false" outlineLevel="0" collapsed="false">
      <c r="C6" s="154"/>
      <c r="D6" s="154"/>
      <c r="E6" s="154"/>
      <c r="F6" s="154"/>
      <c r="G6" s="154"/>
      <c r="H6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4.41"/>
  </cols>
  <sheetData>
    <row r="1" customFormat="false" ht="28.5" hidden="false" customHeight="true" outlineLevel="0" collapsed="false">
      <c r="A1" s="0" t="s">
        <v>236</v>
      </c>
      <c r="B1" s="0" t="s">
        <v>237</v>
      </c>
      <c r="C1" s="155" t="s">
        <v>238</v>
      </c>
      <c r="D1" s="155" t="s">
        <v>239</v>
      </c>
    </row>
    <row r="2" customFormat="false" ht="12.75" hidden="false" customHeight="false" outlineLevel="0" collapsed="false">
      <c r="A2" s="156" t="n">
        <v>2013</v>
      </c>
      <c r="B2" s="157" t="s">
        <v>112</v>
      </c>
      <c r="C2" s="70" t="n">
        <v>911.543216897419</v>
      </c>
      <c r="D2" s="144" t="n">
        <v>717.95</v>
      </c>
    </row>
    <row r="3" customFormat="false" ht="12.75" hidden="false" customHeight="false" outlineLevel="0" collapsed="false">
      <c r="A3" s="156" t="n">
        <v>2014</v>
      </c>
      <c r="B3" s="157" t="s">
        <v>112</v>
      </c>
      <c r="C3" s="104" t="n">
        <v>964.499348548554</v>
      </c>
      <c r="D3" s="144" t="n">
        <v>755.93</v>
      </c>
    </row>
    <row r="4" customFormat="false" ht="12.75" hidden="false" customHeight="false" outlineLevel="0" collapsed="false">
      <c r="A4" s="156" t="n">
        <v>2015</v>
      </c>
      <c r="B4" s="157" t="s">
        <v>112</v>
      </c>
      <c r="C4" s="104" t="n">
        <v>996.807772303545</v>
      </c>
      <c r="D4" s="144" t="n">
        <v>775.21</v>
      </c>
    </row>
    <row r="5" customFormat="false" ht="12.75" hidden="false" customHeight="false" outlineLevel="0" collapsed="false">
      <c r="A5" s="156" t="n">
        <v>2016</v>
      </c>
      <c r="B5" s="157" t="s">
        <v>112</v>
      </c>
      <c r="C5" s="104" t="n">
        <v>1044.01324662262</v>
      </c>
      <c r="D5" s="144" t="n">
        <v>817.59</v>
      </c>
    </row>
    <row r="6" customFormat="false" ht="12.75" hidden="false" customHeight="false" outlineLevel="0" collapsed="false">
      <c r="A6" s="156" t="n">
        <v>2017</v>
      </c>
      <c r="B6" s="157" t="s">
        <v>112</v>
      </c>
      <c r="C6" s="104" t="n">
        <v>1101.48702657468</v>
      </c>
      <c r="D6" s="144" t="n">
        <v>874.29</v>
      </c>
    </row>
    <row r="7" customFormat="false" ht="12.75" hidden="false" customHeight="false" outlineLevel="0" collapsed="false">
      <c r="A7" s="158" t="n">
        <v>2018</v>
      </c>
      <c r="B7" s="157" t="s">
        <v>112</v>
      </c>
      <c r="C7" s="159" t="n">
        <v>1175.27558882643</v>
      </c>
      <c r="D7" s="144" t="n">
        <v>937.85</v>
      </c>
    </row>
    <row r="8" customFormat="false" ht="12.75" hidden="false" customHeight="false" outlineLevel="0" collapsed="false">
      <c r="A8" s="156" t="n">
        <v>2019</v>
      </c>
      <c r="B8" s="157" t="s">
        <v>112</v>
      </c>
      <c r="C8" s="159" t="n">
        <v>1262.32044812373</v>
      </c>
      <c r="D8" s="144" t="n">
        <v>1018.12</v>
      </c>
    </row>
    <row r="9" customFormat="false" ht="12.75" hidden="false" customHeight="false" outlineLevel="0" collapsed="false">
      <c r="A9" s="156" t="n">
        <v>2020</v>
      </c>
      <c r="B9" s="157" t="s">
        <v>112</v>
      </c>
      <c r="C9" s="159" t="n">
        <v>1333.412672982</v>
      </c>
      <c r="D9" s="144" t="n">
        <v>1080.77</v>
      </c>
    </row>
    <row r="10" customFormat="false" ht="12.75" hidden="false" customHeight="false" outlineLevel="0" collapsed="false">
      <c r="A10" s="156" t="n">
        <v>2021</v>
      </c>
      <c r="B10" s="157" t="s">
        <v>112</v>
      </c>
      <c r="C10" s="159" t="n">
        <v>1404.89250504322</v>
      </c>
      <c r="D10" s="144" t="n">
        <v>1145.03</v>
      </c>
    </row>
    <row r="11" customFormat="false" ht="12.75" hidden="false" customHeight="false" outlineLevel="0" collapsed="false">
      <c r="A11" s="156" t="n">
        <v>2022</v>
      </c>
      <c r="B11" s="157" t="s">
        <v>112</v>
      </c>
      <c r="C11" s="159" t="n">
        <v>1501.4279975525</v>
      </c>
      <c r="D11" s="144" t="n">
        <v>1226.42</v>
      </c>
    </row>
    <row r="12" customFormat="false" ht="12.75" hidden="false" customHeight="false" outlineLevel="0" collapsed="false">
      <c r="A12" s="156" t="n">
        <v>2023</v>
      </c>
      <c r="B12" s="157" t="s">
        <v>112</v>
      </c>
      <c r="C12" s="159" t="n">
        <v>1628</v>
      </c>
      <c r="D12" s="144" t="n">
        <v>1329</v>
      </c>
    </row>
    <row r="13" customFormat="false" ht="12.75" hidden="false" customHeight="false" outlineLevel="0" collapsed="false">
      <c r="A13" s="160"/>
      <c r="B13" s="161"/>
      <c r="C13" s="162"/>
      <c r="D13" s="163"/>
    </row>
    <row r="15" customFormat="false" ht="25.5" hidden="false" customHeight="false" outlineLevel="0" collapsed="false">
      <c r="A15" s="0" t="s">
        <v>236</v>
      </c>
      <c r="B15" s="0" t="s">
        <v>237</v>
      </c>
      <c r="C15" s="155" t="s">
        <v>238</v>
      </c>
    </row>
    <row r="16" customFormat="false" ht="12.75" hidden="false" customHeight="false" outlineLevel="0" collapsed="false">
      <c r="A16" s="156" t="n">
        <v>2013</v>
      </c>
      <c r="B16" s="164" t="s">
        <v>240</v>
      </c>
      <c r="C16" s="66" t="n">
        <v>1021.4667580376</v>
      </c>
    </row>
    <row r="17" customFormat="false" ht="12.75" hidden="false" customHeight="false" outlineLevel="0" collapsed="false">
      <c r="A17" s="156" t="n">
        <v>2014</v>
      </c>
      <c r="B17" s="164" t="s">
        <v>240</v>
      </c>
      <c r="C17" s="109" t="n">
        <v>1085.45004861678</v>
      </c>
    </row>
    <row r="18" customFormat="false" ht="12.75" hidden="false" customHeight="false" outlineLevel="0" collapsed="false">
      <c r="A18" s="156" t="n">
        <v>2015</v>
      </c>
      <c r="B18" s="164" t="s">
        <v>240</v>
      </c>
      <c r="C18" s="109" t="n">
        <v>1116.57946299034</v>
      </c>
    </row>
    <row r="19" customFormat="false" ht="12.75" hidden="false" customHeight="false" outlineLevel="0" collapsed="false">
      <c r="A19" s="156" t="n">
        <v>2016</v>
      </c>
      <c r="B19" s="164" t="s">
        <v>240</v>
      </c>
      <c r="C19" s="109" t="n">
        <v>1166.99133566389</v>
      </c>
    </row>
    <row r="20" customFormat="false" ht="12.75" hidden="false" customHeight="false" outlineLevel="0" collapsed="false">
      <c r="A20" s="156" t="n">
        <v>2017</v>
      </c>
      <c r="B20" s="164" t="s">
        <v>240</v>
      </c>
      <c r="C20" s="109" t="n">
        <v>1232.70422963777</v>
      </c>
    </row>
    <row r="21" customFormat="false" ht="12.75" hidden="false" customHeight="false" outlineLevel="0" collapsed="false">
      <c r="A21" s="158" t="n">
        <v>2018</v>
      </c>
      <c r="B21" s="164" t="s">
        <v>240</v>
      </c>
      <c r="C21" s="165" t="n">
        <v>1315.34104275692</v>
      </c>
    </row>
    <row r="22" customFormat="false" ht="12.75" hidden="false" customHeight="false" outlineLevel="0" collapsed="false">
      <c r="A22" s="156" t="n">
        <v>2019</v>
      </c>
      <c r="B22" s="164" t="s">
        <v>240</v>
      </c>
      <c r="C22" s="165" t="n">
        <v>1399.41873067876</v>
      </c>
    </row>
    <row r="23" customFormat="false" ht="12.75" hidden="false" customHeight="false" outlineLevel="0" collapsed="false">
      <c r="A23" s="156" t="n">
        <v>2020</v>
      </c>
      <c r="B23" s="164" t="s">
        <v>240</v>
      </c>
      <c r="C23" s="165" t="n">
        <v>1460.28296257015</v>
      </c>
    </row>
    <row r="24" customFormat="false" ht="12.75" hidden="false" customHeight="false" outlineLevel="0" collapsed="false">
      <c r="A24" s="156" t="n">
        <v>2021</v>
      </c>
      <c r="B24" s="164" t="s">
        <v>240</v>
      </c>
      <c r="C24" s="165" t="n">
        <v>1538.62895922329</v>
      </c>
    </row>
    <row r="25" customFormat="false" ht="12.75" hidden="false" customHeight="false" outlineLevel="0" collapsed="false">
      <c r="A25" s="156" t="n">
        <v>2022</v>
      </c>
      <c r="B25" s="164" t="s">
        <v>240</v>
      </c>
      <c r="C25" s="165" t="n">
        <v>1653.54956756258</v>
      </c>
    </row>
    <row r="26" customFormat="false" ht="12.75" hidden="false" customHeight="false" outlineLevel="0" collapsed="false">
      <c r="A26" s="156" t="n">
        <v>2023</v>
      </c>
      <c r="B26" s="164" t="s">
        <v>240</v>
      </c>
      <c r="C26" s="165" t="n">
        <v>1792</v>
      </c>
    </row>
    <row r="28" customFormat="false" ht="25.5" hidden="false" customHeight="false" outlineLevel="0" collapsed="false">
      <c r="A28" s="0" t="s">
        <v>236</v>
      </c>
      <c r="B28" s="0" t="s">
        <v>237</v>
      </c>
      <c r="C28" s="155" t="s">
        <v>238</v>
      </c>
    </row>
    <row r="29" customFormat="false" ht="12.75" hidden="false" customHeight="false" outlineLevel="0" collapsed="false">
      <c r="A29" s="156" t="n">
        <v>2013</v>
      </c>
      <c r="B29" s="166" t="s">
        <v>241</v>
      </c>
      <c r="C29" s="65" t="n">
        <v>790.815066718854</v>
      </c>
    </row>
    <row r="30" customFormat="false" ht="12.75" hidden="false" customHeight="false" outlineLevel="0" collapsed="false">
      <c r="A30" s="156" t="n">
        <v>2014</v>
      </c>
      <c r="B30" s="166" t="s">
        <v>241</v>
      </c>
      <c r="C30" s="111" t="n">
        <v>834.440840453621</v>
      </c>
    </row>
    <row r="31" customFormat="false" ht="12.75" hidden="false" customHeight="false" outlineLevel="0" collapsed="false">
      <c r="A31" s="156" t="n">
        <v>2015</v>
      </c>
      <c r="B31" s="166" t="s">
        <v>241</v>
      </c>
      <c r="C31" s="111" t="n">
        <v>867.220334669722</v>
      </c>
    </row>
    <row r="32" customFormat="false" ht="12.75" hidden="false" customHeight="false" outlineLevel="0" collapsed="false">
      <c r="A32" s="156" t="n">
        <v>2016</v>
      </c>
      <c r="B32" s="166" t="s">
        <v>241</v>
      </c>
      <c r="C32" s="111" t="n">
        <v>909.788166041524</v>
      </c>
    </row>
    <row r="33" customFormat="false" ht="12.75" hidden="false" customHeight="false" outlineLevel="0" collapsed="false">
      <c r="A33" s="156" t="n">
        <v>2017</v>
      </c>
      <c r="B33" s="166" t="s">
        <v>241</v>
      </c>
      <c r="C33" s="111" t="n">
        <v>959.516597092056</v>
      </c>
    </row>
    <row r="34" customFormat="false" ht="12.75" hidden="false" customHeight="false" outlineLevel="0" collapsed="false">
      <c r="A34" s="158" t="n">
        <v>2018</v>
      </c>
      <c r="B34" s="166" t="s">
        <v>241</v>
      </c>
      <c r="C34" s="167" t="n">
        <v>1024.0808295841</v>
      </c>
    </row>
    <row r="35" customFormat="false" ht="12.75" hidden="false" customHeight="false" outlineLevel="0" collapsed="false">
      <c r="A35" s="156" t="n">
        <v>2019</v>
      </c>
      <c r="B35" s="166" t="s">
        <v>241</v>
      </c>
      <c r="C35" s="167" t="n">
        <v>1116.44248801317</v>
      </c>
    </row>
    <row r="36" customFormat="false" ht="12.75" hidden="false" customHeight="false" outlineLevel="0" collapsed="false">
      <c r="A36" s="156" t="n">
        <v>2020</v>
      </c>
      <c r="B36" s="166" t="s">
        <v>241</v>
      </c>
      <c r="C36" s="167" t="n">
        <v>1197.62245018903</v>
      </c>
    </row>
    <row r="37" customFormat="false" ht="12.75" hidden="false" customHeight="false" outlineLevel="0" collapsed="false">
      <c r="A37" s="156" t="n">
        <v>2021</v>
      </c>
      <c r="B37" s="166" t="s">
        <v>241</v>
      </c>
      <c r="C37" s="167" t="n">
        <v>1264.39666802572</v>
      </c>
    </row>
    <row r="38" customFormat="false" ht="12.75" hidden="false" customHeight="false" outlineLevel="0" collapsed="false">
      <c r="A38" s="156" t="n">
        <v>2022</v>
      </c>
      <c r="B38" s="166" t="s">
        <v>241</v>
      </c>
      <c r="C38" s="167" t="n">
        <v>1342.54711125967</v>
      </c>
    </row>
    <row r="39" customFormat="false" ht="12.75" hidden="false" customHeight="false" outlineLevel="0" collapsed="false">
      <c r="A39" s="156" t="n">
        <v>2023</v>
      </c>
      <c r="B39" s="166" t="s">
        <v>241</v>
      </c>
      <c r="C39" s="167" t="n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5" style="0" width="9.56"/>
    <col collapsed="false" customWidth="true" hidden="false" outlineLevel="0" max="8" min="8" style="0" width="11.42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36"/>
      <c r="B1" s="37"/>
      <c r="C1" s="37"/>
      <c r="D1" s="37"/>
      <c r="E1" s="37"/>
      <c r="F1" s="38"/>
      <c r="G1" s="39"/>
      <c r="I1" s="40" t="s">
        <v>6</v>
      </c>
      <c r="J1" s="41" t="s">
        <v>7</v>
      </c>
      <c r="K1" s="42"/>
      <c r="L1" s="42"/>
      <c r="M1" s="42"/>
      <c r="N1" s="43"/>
    </row>
    <row r="2" customFormat="false" ht="12.75" hidden="false" customHeight="false" outlineLevel="0" collapsed="false">
      <c r="A2" s="36"/>
      <c r="B2" s="37"/>
      <c r="C2" s="37"/>
      <c r="D2" s="37"/>
      <c r="E2" s="37"/>
      <c r="F2" s="38"/>
      <c r="G2" s="39"/>
      <c r="I2" s="44" t="s">
        <v>8</v>
      </c>
      <c r="J2" s="40" t="s">
        <v>9</v>
      </c>
      <c r="K2" s="40" t="s">
        <v>10</v>
      </c>
      <c r="L2" s="40" t="s">
        <v>11</v>
      </c>
      <c r="M2" s="40" t="s">
        <v>12</v>
      </c>
      <c r="N2" s="45" t="s">
        <v>13</v>
      </c>
      <c r="O2" s="40" t="s">
        <v>6</v>
      </c>
      <c r="P2" s="46" t="s">
        <v>14</v>
      </c>
      <c r="Q2" s="46"/>
      <c r="R2" s="46"/>
      <c r="S2" s="46"/>
      <c r="T2" s="46"/>
    </row>
    <row r="3" customFormat="false" ht="12.75" hidden="false" customHeight="false" outlineLevel="0" collapsed="false">
      <c r="A3" s="47"/>
      <c r="B3" s="48" t="s">
        <v>0</v>
      </c>
      <c r="C3" s="48" t="s">
        <v>2</v>
      </c>
      <c r="D3" s="48" t="s">
        <v>1</v>
      </c>
      <c r="E3" s="48" t="s">
        <v>3</v>
      </c>
      <c r="F3" s="49" t="s">
        <v>4</v>
      </c>
      <c r="G3" s="39"/>
      <c r="I3" s="50" t="s">
        <v>15</v>
      </c>
      <c r="J3" s="51" t="s">
        <v>16</v>
      </c>
      <c r="K3" s="44" t="s">
        <v>17</v>
      </c>
      <c r="L3" s="44" t="s">
        <v>17</v>
      </c>
      <c r="M3" s="44" t="s">
        <v>18</v>
      </c>
      <c r="N3" s="44" t="s">
        <v>19</v>
      </c>
      <c r="O3" s="44" t="s">
        <v>8</v>
      </c>
      <c r="P3" s="40" t="s">
        <v>9</v>
      </c>
      <c r="Q3" s="40" t="s">
        <v>10</v>
      </c>
      <c r="R3" s="40" t="s">
        <v>11</v>
      </c>
      <c r="S3" s="40" t="s">
        <v>12</v>
      </c>
      <c r="T3" s="45" t="s">
        <v>13</v>
      </c>
    </row>
    <row r="4" customFormat="false" ht="12.75" hidden="false" customHeight="false" outlineLevel="0" collapsed="false">
      <c r="A4" s="50"/>
      <c r="B4" s="52" t="s">
        <v>20</v>
      </c>
      <c r="C4" s="52" t="s">
        <v>21</v>
      </c>
      <c r="D4" s="52" t="s">
        <v>22</v>
      </c>
      <c r="E4" s="53" t="s">
        <v>23</v>
      </c>
      <c r="F4" s="49" t="s">
        <v>24</v>
      </c>
      <c r="I4" s="54" t="n">
        <v>1627.95350792772</v>
      </c>
      <c r="J4" s="54" t="n">
        <v>1087.51267743413</v>
      </c>
      <c r="K4" s="54" t="n">
        <v>155.580539304475</v>
      </c>
      <c r="L4" s="54" t="n">
        <v>119.434065168015</v>
      </c>
      <c r="M4" s="54" t="n">
        <v>201.104307310772</v>
      </c>
      <c r="N4" s="54" t="n">
        <v>61.4815134033551</v>
      </c>
      <c r="O4" s="55"/>
      <c r="P4" s="55" t="n">
        <f aca="false">J4/I4*100</f>
        <v>66.8024407415949</v>
      </c>
      <c r="Q4" s="55" t="n">
        <f aca="false">K4/I4*100</f>
        <v>9.55681710483975</v>
      </c>
      <c r="R4" s="55" t="n">
        <f aca="false">L4/I4*100</f>
        <v>7.33645430206707</v>
      </c>
      <c r="S4" s="55" t="n">
        <f aca="false">M4/I4*100</f>
        <v>12.3531972093457</v>
      </c>
      <c r="T4" s="55" t="n">
        <f aca="false">N4/I4*100</f>
        <v>3.77661358902178</v>
      </c>
      <c r="U4" s="55"/>
    </row>
    <row r="5" customFormat="false" ht="22.5" hidden="false" customHeight="false" outlineLevel="0" collapsed="false">
      <c r="A5" s="56" t="s">
        <v>25</v>
      </c>
      <c r="B5" s="55" t="n">
        <v>85.7458362366283</v>
      </c>
      <c r="C5" s="57" t="s">
        <v>26</v>
      </c>
      <c r="D5" s="55" t="n">
        <v>5.13390055330511</v>
      </c>
      <c r="E5" s="55" t="n">
        <v>0.0632298014506099</v>
      </c>
      <c r="F5" s="55" t="n">
        <v>9.05703340861521</v>
      </c>
      <c r="I5" s="58" t="n">
        <v>2306.03671945591</v>
      </c>
      <c r="J5" s="58" t="n">
        <v>1977.33046902118</v>
      </c>
      <c r="K5" s="58" t="s">
        <v>26</v>
      </c>
      <c r="L5" s="58" t="n">
        <v>118.389631899566</v>
      </c>
      <c r="M5" s="58" t="n">
        <v>1.45810243909013</v>
      </c>
      <c r="N5" s="58" t="n">
        <v>208.858516096056</v>
      </c>
      <c r="P5" s="55" t="n">
        <f aca="false">J5/I5*100</f>
        <v>85.7458362366283</v>
      </c>
      <c r="Q5" s="57" t="s">
        <v>26</v>
      </c>
      <c r="R5" s="55" t="n">
        <f aca="false">L5/I5*100</f>
        <v>5.13390055330511</v>
      </c>
      <c r="S5" s="55" t="n">
        <f aca="false">M5/I5*100</f>
        <v>0.0632298014506099</v>
      </c>
      <c r="T5" s="55" t="n">
        <f aca="false">N5/I5*100</f>
        <v>9.05703340861521</v>
      </c>
      <c r="U5" s="55"/>
    </row>
    <row r="6" customFormat="false" ht="33.75" hidden="false" customHeight="false" outlineLevel="0" collapsed="false">
      <c r="A6" s="56" t="s">
        <v>27</v>
      </c>
      <c r="B6" s="55" t="n">
        <v>69.4567433885157</v>
      </c>
      <c r="C6" s="55" t="n">
        <v>6.38991907633398</v>
      </c>
      <c r="D6" s="55" t="n">
        <v>8.21587818221005</v>
      </c>
      <c r="E6" s="55" t="n">
        <v>12.8650762866991</v>
      </c>
      <c r="F6" s="55" t="n">
        <v>3.04762228524502</v>
      </c>
      <c r="H6" s="55"/>
      <c r="I6" s="59" t="n">
        <v>948.668316551769</v>
      </c>
      <c r="J6" s="59" t="n">
        <v>658.914118235514</v>
      </c>
      <c r="K6" s="59" t="n">
        <v>60.6191377304779</v>
      </c>
      <c r="L6" s="59" t="n">
        <v>77.9414332411162</v>
      </c>
      <c r="M6" s="59" t="n">
        <v>122.046902632129</v>
      </c>
      <c r="N6" s="59" t="n">
        <v>28.9118270282905</v>
      </c>
      <c r="P6" s="55" t="n">
        <f aca="false">J6/I6*100</f>
        <v>69.4567433885157</v>
      </c>
      <c r="Q6" s="55" t="n">
        <f aca="false">K6/I6*100</f>
        <v>6.38991907633398</v>
      </c>
      <c r="R6" s="55" t="n">
        <f aca="false">L6/I6*100</f>
        <v>8.21587818221005</v>
      </c>
      <c r="S6" s="55" t="n">
        <f aca="false">M6/I6*100</f>
        <v>12.8650762866991</v>
      </c>
      <c r="T6" s="55" t="n">
        <f aca="false">N6/I6*100</f>
        <v>3.04762228524502</v>
      </c>
      <c r="U6" s="55"/>
    </row>
    <row r="7" customFormat="false" ht="45" hidden="false" customHeight="false" outlineLevel="0" collapsed="false">
      <c r="A7" s="56" t="s">
        <v>28</v>
      </c>
      <c r="B7" s="55" t="n">
        <v>60.8075620887787</v>
      </c>
      <c r="C7" s="55" t="n">
        <v>10.5383712324054</v>
      </c>
      <c r="D7" s="55" t="n">
        <v>10.5738359694892</v>
      </c>
      <c r="E7" s="55" t="n">
        <v>13.6976599890915</v>
      </c>
      <c r="F7" s="55" t="n">
        <v>4.34496714173013</v>
      </c>
      <c r="I7" s="59" t="n">
        <v>1397.34517754112</v>
      </c>
      <c r="J7" s="59" t="n">
        <v>849.691536427871</v>
      </c>
      <c r="K7" s="59" t="n">
        <v>147.257422207398</v>
      </c>
      <c r="L7" s="59" t="n">
        <v>147.752987000766</v>
      </c>
      <c r="M7" s="59" t="n">
        <v>191.403591293549</v>
      </c>
      <c r="N7" s="59" t="n">
        <v>60.7141888207122</v>
      </c>
      <c r="P7" s="55" t="n">
        <f aca="false">J7/I7*100</f>
        <v>60.8075620887787</v>
      </c>
      <c r="Q7" s="55" t="n">
        <f aca="false">K7/I7*100</f>
        <v>10.5383712324054</v>
      </c>
      <c r="R7" s="55" t="n">
        <f aca="false">L7/I7*100</f>
        <v>10.5738359694892</v>
      </c>
      <c r="S7" s="55" t="n">
        <f aca="false">M7/I7*100</f>
        <v>13.6976599890915</v>
      </c>
      <c r="T7" s="55" t="n">
        <f aca="false">N7/I7*100</f>
        <v>4.34496714173013</v>
      </c>
      <c r="U7" s="55"/>
    </row>
    <row r="8" customFormat="false" ht="45" hidden="false" customHeight="false" outlineLevel="0" collapsed="false">
      <c r="A8" s="56" t="s">
        <v>29</v>
      </c>
      <c r="B8" s="55" t="n">
        <v>60.8558927190798</v>
      </c>
      <c r="C8" s="55" t="n">
        <v>11.8914776243011</v>
      </c>
      <c r="D8" s="55" t="n">
        <v>8.15976489575494</v>
      </c>
      <c r="E8" s="55" t="n">
        <v>14.8008549930731</v>
      </c>
      <c r="F8" s="55" t="n">
        <v>4.25472922133328</v>
      </c>
      <c r="H8" s="5"/>
      <c r="I8" s="59" t="n">
        <v>1476.57614752373</v>
      </c>
      <c r="J8" s="59" t="n">
        <v>898.583596252563</v>
      </c>
      <c r="K8" s="59" t="n">
        <v>175.586722188552</v>
      </c>
      <c r="L8" s="59" t="n">
        <v>120.485142144732</v>
      </c>
      <c r="M8" s="59" t="n">
        <v>218.545894457293</v>
      </c>
      <c r="N8" s="59" t="n">
        <v>62.8243168239294</v>
      </c>
      <c r="P8" s="55" t="n">
        <f aca="false">J8/I8*100</f>
        <v>60.8558927190798</v>
      </c>
      <c r="Q8" s="55" t="n">
        <f aca="false">K8/I8*100</f>
        <v>11.8914776243011</v>
      </c>
      <c r="R8" s="55" t="n">
        <f aca="false">L8/I8*100</f>
        <v>8.15976489575494</v>
      </c>
      <c r="S8" s="55" t="n">
        <f aca="false">M8/I8*100</f>
        <v>14.8008549930731</v>
      </c>
      <c r="T8" s="55" t="n">
        <f aca="false">N8/I8*100</f>
        <v>4.25472922133328</v>
      </c>
      <c r="U8" s="55"/>
    </row>
    <row r="9" customFormat="false" ht="56.25" hidden="false" customHeight="false" outlineLevel="0" collapsed="false">
      <c r="A9" s="56" t="s">
        <v>30</v>
      </c>
      <c r="B9" s="55" t="n">
        <v>66.258339831551</v>
      </c>
      <c r="C9" s="55" t="n">
        <v>7.95186679146556</v>
      </c>
      <c r="D9" s="55" t="n">
        <v>10.9618331083492</v>
      </c>
      <c r="E9" s="55" t="n">
        <v>12.0293969307006</v>
      </c>
      <c r="F9" s="55" t="n">
        <v>2.76409468422882</v>
      </c>
      <c r="H9" s="5"/>
      <c r="I9" s="59" t="n">
        <v>1224.80328645106</v>
      </c>
      <c r="J9" s="59" t="n">
        <v>811.534323804749</v>
      </c>
      <c r="K9" s="59" t="n">
        <v>97.3947257960806</v>
      </c>
      <c r="L9" s="59" t="n">
        <v>134.260892166341</v>
      </c>
      <c r="M9" s="59" t="n">
        <v>147.336448947464</v>
      </c>
      <c r="N9" s="59" t="n">
        <v>33.8547225330536</v>
      </c>
      <c r="P9" s="55" t="n">
        <f aca="false">J9/I9*100</f>
        <v>66.258339831551</v>
      </c>
      <c r="Q9" s="55" t="n">
        <f aca="false">K9/I9*100</f>
        <v>7.95186679146556</v>
      </c>
      <c r="R9" s="55" t="n">
        <f aca="false">L9/I9*100</f>
        <v>10.9618331083492</v>
      </c>
      <c r="S9" s="55" t="n">
        <f aca="false">M9/I9*100</f>
        <v>12.0293969307006</v>
      </c>
      <c r="T9" s="55" t="n">
        <f aca="false">N9/I9*100</f>
        <v>2.76409468422882</v>
      </c>
      <c r="U9" s="55"/>
    </row>
    <row r="10" customFormat="false" ht="33.75" hidden="false" customHeight="false" outlineLevel="0" collapsed="false">
      <c r="A10" s="56" t="s">
        <v>31</v>
      </c>
      <c r="B10" s="55" t="n">
        <v>67.977335303071</v>
      </c>
      <c r="C10" s="55" t="n">
        <v>8.46089279792471</v>
      </c>
      <c r="D10" s="55" t="n">
        <v>10.2028581551681</v>
      </c>
      <c r="E10" s="55" t="n">
        <v>10.6483270394163</v>
      </c>
      <c r="F10" s="55" t="n">
        <v>2.55613057750792</v>
      </c>
      <c r="I10" s="59" t="n">
        <v>1180.02381911897</v>
      </c>
      <c r="J10" s="59" t="n">
        <v>802.148748178606</v>
      </c>
      <c r="K10" s="59" t="n">
        <v>99.840550325633</v>
      </c>
      <c r="L10" s="59" t="n">
        <v>120.396156461906</v>
      </c>
      <c r="M10" s="59" t="n">
        <v>125.652795402798</v>
      </c>
      <c r="N10" s="59" t="n">
        <v>30.1629496623768</v>
      </c>
      <c r="P10" s="55" t="n">
        <f aca="false">J10/I10*100</f>
        <v>67.977335303071</v>
      </c>
      <c r="Q10" s="55" t="n">
        <f aca="false">K10/I10*100</f>
        <v>8.46089279792471</v>
      </c>
      <c r="R10" s="55" t="n">
        <f aca="false">L10/I10*100</f>
        <v>10.2028581551681</v>
      </c>
      <c r="S10" s="55" t="n">
        <f aca="false">M10/I10*100</f>
        <v>10.6483270394163</v>
      </c>
      <c r="T10" s="55" t="n">
        <f aca="false">N10/I10*100</f>
        <v>2.55613057750792</v>
      </c>
      <c r="U10" s="55"/>
    </row>
    <row r="11" customFormat="false" ht="22.5" hidden="false" customHeight="false" outlineLevel="0" collapsed="false">
      <c r="A11" s="56" t="s">
        <v>32</v>
      </c>
      <c r="B11" s="55" t="n">
        <v>68.4400108573601</v>
      </c>
      <c r="C11" s="55" t="n">
        <v>9.93227291460616</v>
      </c>
      <c r="D11" s="55" t="n">
        <v>5.99928537614687</v>
      </c>
      <c r="E11" s="55" t="n">
        <v>12.2415892840364</v>
      </c>
      <c r="F11" s="55" t="n">
        <v>3.38041579864961</v>
      </c>
      <c r="I11" s="59" t="n">
        <v>1295.00231103963</v>
      </c>
      <c r="J11" s="59" t="n">
        <v>886.299722278587</v>
      </c>
      <c r="K11" s="59" t="n">
        <v>128.623163782913</v>
      </c>
      <c r="L11" s="59" t="n">
        <v>77.6908842669645</v>
      </c>
      <c r="M11" s="59" t="n">
        <v>158.528864136251</v>
      </c>
      <c r="N11" s="59" t="n">
        <v>43.7764627152612</v>
      </c>
      <c r="P11" s="55" t="n">
        <f aca="false">J11/I11*100</f>
        <v>68.4400108573601</v>
      </c>
      <c r="Q11" s="55" t="n">
        <f aca="false">K11/I11*100</f>
        <v>9.93227291460616</v>
      </c>
      <c r="R11" s="55" t="n">
        <f aca="false">L11/I11*100</f>
        <v>5.99928537614687</v>
      </c>
      <c r="S11" s="55" t="n">
        <f aca="false">M11/I11*100</f>
        <v>12.2415892840364</v>
      </c>
      <c r="T11" s="55" t="n">
        <f aca="false">N11/I11*100</f>
        <v>3.38041579864961</v>
      </c>
      <c r="U11" s="55"/>
    </row>
    <row r="12" customFormat="false" ht="45" hidden="false" customHeight="false" outlineLevel="0" collapsed="false">
      <c r="A12" s="56" t="s">
        <v>33</v>
      </c>
      <c r="B12" s="55" t="n">
        <v>65.4476364032088</v>
      </c>
      <c r="C12" s="55" t="n">
        <v>11.4449567761166</v>
      </c>
      <c r="D12" s="55" t="n">
        <v>7.13791385172707</v>
      </c>
      <c r="E12" s="55" t="n">
        <v>12.2277064276651</v>
      </c>
      <c r="F12" s="55" t="n">
        <v>3.61582289837561</v>
      </c>
      <c r="I12" s="59" t="n">
        <v>1765.59962114188</v>
      </c>
      <c r="J12" s="59" t="n">
        <v>1155.54322038137</v>
      </c>
      <c r="K12" s="59" t="n">
        <v>202.072113478966</v>
      </c>
      <c r="L12" s="59" t="n">
        <v>126.026979923527</v>
      </c>
      <c r="M12" s="59" t="n">
        <v>215.892338361197</v>
      </c>
      <c r="N12" s="59" t="n">
        <v>63.8409553948811</v>
      </c>
      <c r="P12" s="55" t="n">
        <f aca="false">J12/I12*100</f>
        <v>65.4476364032088</v>
      </c>
      <c r="Q12" s="55" t="n">
        <f aca="false">K12/I12*100</f>
        <v>11.4449567761166</v>
      </c>
      <c r="R12" s="55" t="n">
        <f aca="false">L12/I12*100</f>
        <v>7.13791385172707</v>
      </c>
      <c r="S12" s="55" t="n">
        <f aca="false">M12/I12*100</f>
        <v>12.2277064276651</v>
      </c>
      <c r="T12" s="55" t="n">
        <f aca="false">N12/I12*100</f>
        <v>3.61582289837561</v>
      </c>
      <c r="U12" s="55"/>
    </row>
    <row r="13" customFormat="false" ht="12.75" hidden="false" customHeight="false" outlineLevel="0" collapsed="false">
      <c r="A13" s="56" t="s">
        <v>34</v>
      </c>
      <c r="B13" s="55" t="n">
        <v>68.6133510007083</v>
      </c>
      <c r="C13" s="55" t="n">
        <v>7.08769360105468</v>
      </c>
      <c r="D13" s="55" t="n">
        <v>6.89659741346205</v>
      </c>
      <c r="E13" s="55" t="n">
        <v>13.1554975833422</v>
      </c>
      <c r="F13" s="55" t="n">
        <v>3.7994827367396</v>
      </c>
      <c r="I13" s="59" t="n">
        <v>2068.63494246946</v>
      </c>
      <c r="J13" s="59" t="n">
        <v>1419.35975399987</v>
      </c>
      <c r="K13" s="59" t="n">
        <v>146.618506446589</v>
      </c>
      <c r="L13" s="59" t="n">
        <v>142.665423936321</v>
      </c>
      <c r="M13" s="59" t="n">
        <v>272.139219864743</v>
      </c>
      <c r="N13" s="59" t="n">
        <v>78.5974275252903</v>
      </c>
      <c r="P13" s="55" t="n">
        <f aca="false">J13/I13*100</f>
        <v>68.6133510007083</v>
      </c>
      <c r="Q13" s="55" t="n">
        <f aca="false">K13/I13*100</f>
        <v>7.08769360105468</v>
      </c>
      <c r="R13" s="55" t="n">
        <f aca="false">L13/I13*100</f>
        <v>6.89659741346205</v>
      </c>
      <c r="S13" s="55" t="n">
        <f aca="false">M13/I13*100</f>
        <v>13.1554975833422</v>
      </c>
      <c r="T13" s="55" t="n">
        <f aca="false">N13/I13*100</f>
        <v>3.7994827367396</v>
      </c>
      <c r="U13" s="55"/>
    </row>
    <row r="14" customFormat="false" ht="33.75" hidden="false" customHeight="false" outlineLevel="0" collapsed="false">
      <c r="A14" s="60" t="s">
        <v>35</v>
      </c>
      <c r="B14" s="55" t="n">
        <v>64.9710983487358</v>
      </c>
      <c r="C14" s="55" t="n">
        <v>13.8308218278685</v>
      </c>
      <c r="D14" s="55" t="n">
        <v>5.36791916556159</v>
      </c>
      <c r="E14" s="55" t="n">
        <v>11.0410841810671</v>
      </c>
      <c r="F14" s="55" t="n">
        <v>4.66314878036113</v>
      </c>
      <c r="I14" s="59" t="n">
        <v>3054</v>
      </c>
      <c r="J14" s="59" t="n">
        <v>1984.21734357039</v>
      </c>
      <c r="K14" s="59" t="n">
        <v>422.393298623105</v>
      </c>
      <c r="L14" s="59" t="n">
        <v>163.936251316251</v>
      </c>
      <c r="M14" s="59" t="n">
        <v>337.19471088979</v>
      </c>
      <c r="N14" s="59" t="n">
        <v>142.412563752229</v>
      </c>
      <c r="P14" s="55" t="n">
        <f aca="false">J14/I14*100</f>
        <v>64.9710983487358</v>
      </c>
      <c r="Q14" s="55" t="n">
        <f aca="false">K14/I14*100</f>
        <v>13.8308218278685</v>
      </c>
      <c r="R14" s="55" t="n">
        <f aca="false">L14/I14*100</f>
        <v>5.36791916556159</v>
      </c>
      <c r="S14" s="55" t="n">
        <f aca="false">M14/I14*100</f>
        <v>11.0410841810671</v>
      </c>
      <c r="T14" s="55" t="n">
        <f aca="false">N14/I14*100</f>
        <v>4.66314878036113</v>
      </c>
      <c r="U14" s="55"/>
    </row>
    <row r="15" customFormat="false" ht="12.75" hidden="false" customHeight="false" outlineLevel="0" collapsed="false">
      <c r="A15" s="61"/>
      <c r="B15" s="55"/>
      <c r="C15" s="55"/>
      <c r="D15" s="55"/>
      <c r="E15" s="55"/>
      <c r="F15" s="55"/>
    </row>
    <row r="16" customFormat="false" ht="12.75" hidden="false" customHeight="false" outlineLevel="0" collapsed="false">
      <c r="A16" s="61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61"/>
      <c r="B17" s="55"/>
      <c r="C17" s="55"/>
      <c r="D17" s="55"/>
      <c r="E17" s="55"/>
      <c r="F17" s="55"/>
    </row>
    <row r="18" customFormat="false" ht="12.75" hidden="false" customHeight="false" outlineLevel="0" collapsed="false">
      <c r="A18" s="61"/>
      <c r="B18" s="55"/>
      <c r="C18" s="55"/>
      <c r="D18" s="55"/>
      <c r="E18" s="55"/>
      <c r="F18" s="55"/>
    </row>
  </sheetData>
  <mergeCells count="1">
    <mergeCell ref="P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8" t="s">
        <v>0</v>
      </c>
      <c r="D2" s="48" t="s">
        <v>2</v>
      </c>
      <c r="E2" s="48" t="s">
        <v>1</v>
      </c>
      <c r="F2" s="48" t="s">
        <v>3</v>
      </c>
      <c r="G2" s="49" t="s">
        <v>4</v>
      </c>
    </row>
    <row r="3" customFormat="false" ht="12.75" hidden="false" customHeight="false" outlineLevel="0" collapsed="false">
      <c r="A3" s="50"/>
      <c r="B3" s="50" t="s">
        <v>15</v>
      </c>
      <c r="C3" s="52" t="s">
        <v>20</v>
      </c>
      <c r="D3" s="52" t="s">
        <v>21</v>
      </c>
      <c r="E3" s="52" t="s">
        <v>22</v>
      </c>
      <c r="F3" s="53" t="s">
        <v>23</v>
      </c>
      <c r="G3" s="49" t="s">
        <v>24</v>
      </c>
    </row>
    <row r="4" customFormat="false" ht="20.25" hidden="false" customHeight="true" outlineLevel="0" collapsed="false">
      <c r="A4" s="64" t="s">
        <v>36</v>
      </c>
      <c r="B4" s="65" t="n">
        <v>2295.54000936082</v>
      </c>
      <c r="C4" s="65" t="n">
        <v>1460.35235178435</v>
      </c>
      <c r="D4" s="65" t="n">
        <v>259.536676544068</v>
      </c>
      <c r="E4" s="65" t="n">
        <v>212.283715466542</v>
      </c>
      <c r="F4" s="65" t="n">
        <v>305.597370052975</v>
      </c>
      <c r="G4" s="65" t="n">
        <v>53.5149059736854</v>
      </c>
    </row>
    <row r="5" customFormat="false" ht="12.75" hidden="false" customHeight="false" outlineLevel="0" collapsed="false">
      <c r="A5" s="64" t="s">
        <v>37</v>
      </c>
      <c r="B5" s="66" t="n">
        <v>2209.65713745679</v>
      </c>
      <c r="C5" s="66" t="n">
        <v>1484.80824546807</v>
      </c>
      <c r="D5" s="66" t="n">
        <v>204.686729977983</v>
      </c>
      <c r="E5" s="66" t="n">
        <v>148.213832744863</v>
      </c>
      <c r="F5" s="66" t="n">
        <v>270.017321367449</v>
      </c>
      <c r="G5" s="66" t="n">
        <v>93.3252892112809</v>
      </c>
    </row>
    <row r="6" customFormat="false" ht="48" hidden="false" customHeight="false" outlineLevel="0" collapsed="false">
      <c r="A6" s="64" t="s">
        <v>38</v>
      </c>
      <c r="B6" s="66" t="n">
        <v>1759.57607186485</v>
      </c>
      <c r="C6" s="66" t="n">
        <v>1186.10326090136</v>
      </c>
      <c r="D6" s="66" t="n">
        <v>146.445013399239</v>
      </c>
      <c r="E6" s="66" t="n">
        <v>152.468445762906</v>
      </c>
      <c r="F6" s="66" t="n">
        <v>203.931354646347</v>
      </c>
      <c r="G6" s="66" t="n">
        <v>66.1700897991362</v>
      </c>
    </row>
    <row r="7" customFormat="false" ht="24" hidden="false" customHeight="false" outlineLevel="0" collapsed="false">
      <c r="A7" s="64" t="s">
        <v>39</v>
      </c>
      <c r="B7" s="66" t="n">
        <v>1748.43948855638</v>
      </c>
      <c r="C7" s="66" t="n">
        <v>1155.88020686215</v>
      </c>
      <c r="D7" s="66" t="n">
        <v>109.617730565762</v>
      </c>
      <c r="E7" s="66" t="n">
        <v>191.091730782029</v>
      </c>
      <c r="F7" s="66" t="n">
        <v>219.599038023501</v>
      </c>
      <c r="G7" s="66" t="n">
        <v>63.9021969894375</v>
      </c>
    </row>
    <row r="8" customFormat="false" ht="36" hidden="false" customHeight="false" outlineLevel="0" collapsed="false">
      <c r="A8" s="64" t="s">
        <v>40</v>
      </c>
      <c r="B8" s="66" t="n">
        <v>1551.75465071568</v>
      </c>
      <c r="C8" s="66" t="n">
        <v>1019.49674060948</v>
      </c>
      <c r="D8" s="66" t="n">
        <v>145.273700571694</v>
      </c>
      <c r="E8" s="66" t="n">
        <v>128.761640010913</v>
      </c>
      <c r="F8" s="66" t="n">
        <v>194.425941663643</v>
      </c>
      <c r="G8" s="66" t="n">
        <v>62.4881612328698</v>
      </c>
    </row>
    <row r="9" customFormat="false" ht="48" hidden="false" customHeight="false" outlineLevel="0" collapsed="false">
      <c r="A9" s="64" t="s">
        <v>41</v>
      </c>
      <c r="B9" s="66" t="n">
        <v>1463.51188376407</v>
      </c>
      <c r="C9" s="66" t="n">
        <v>990.450779289219</v>
      </c>
      <c r="D9" s="66" t="n">
        <v>155.979907997827</v>
      </c>
      <c r="E9" s="66" t="n">
        <v>87.0854667735232</v>
      </c>
      <c r="F9" s="66" t="n">
        <v>172.268872660281</v>
      </c>
      <c r="G9" s="66" t="n">
        <v>57.1083099047376</v>
      </c>
    </row>
    <row r="10" customFormat="false" ht="48" hidden="false" customHeight="false" outlineLevel="0" collapsed="false">
      <c r="A10" s="64" t="s">
        <v>42</v>
      </c>
      <c r="B10" s="66" t="n">
        <v>1470.39927730922</v>
      </c>
      <c r="C10" s="66" t="n">
        <v>944.467351237094</v>
      </c>
      <c r="D10" s="66" t="n">
        <v>152.633724858076</v>
      </c>
      <c r="E10" s="66" t="n">
        <v>119.99023510842</v>
      </c>
      <c r="F10" s="66" t="n">
        <v>184.790779907668</v>
      </c>
      <c r="G10" s="66" t="n">
        <v>67.2314174796249</v>
      </c>
    </row>
    <row r="11" customFormat="false" ht="48" hidden="false" customHeight="false" outlineLevel="0" collapsed="false">
      <c r="A11" s="64" t="s">
        <v>43</v>
      </c>
      <c r="B11" s="66" t="n">
        <v>1280.22568438537</v>
      </c>
      <c r="C11" s="66" t="n">
        <v>816.123255764654</v>
      </c>
      <c r="D11" s="66" t="n">
        <v>127.407727313875</v>
      </c>
      <c r="E11" s="66" t="n">
        <v>118.084723701344</v>
      </c>
      <c r="F11" s="66" t="n">
        <v>173.414710148102</v>
      </c>
      <c r="G11" s="66" t="n">
        <v>44.6427329669723</v>
      </c>
    </row>
    <row r="12" customFormat="false" ht="12.75" hidden="false" customHeight="false" outlineLevel="0" collapsed="false">
      <c r="A12" s="64" t="s">
        <v>44</v>
      </c>
      <c r="B12" s="66" t="n">
        <v>1159.3665294411</v>
      </c>
      <c r="C12" s="66" t="n">
        <v>739.99959767766</v>
      </c>
      <c r="D12" s="66" t="n">
        <v>108.100680603414</v>
      </c>
      <c r="E12" s="66" t="n">
        <v>111.120764954319</v>
      </c>
      <c r="F12" s="66" t="n">
        <v>154.578996218812</v>
      </c>
      <c r="G12" s="66" t="n">
        <v>45.2890233953805</v>
      </c>
    </row>
    <row r="13" customFormat="false" ht="12.75" hidden="false" customHeight="false" outlineLevel="0" collapsed="false">
      <c r="A13" s="47"/>
      <c r="B13" s="48" t="s">
        <v>0</v>
      </c>
      <c r="C13" s="48" t="s">
        <v>2</v>
      </c>
      <c r="D13" s="48" t="s">
        <v>1</v>
      </c>
      <c r="E13" s="48" t="s">
        <v>3</v>
      </c>
      <c r="F13" s="49" t="s">
        <v>4</v>
      </c>
      <c r="G13" s="39"/>
    </row>
    <row r="14" customFormat="false" ht="12.75" hidden="false" customHeight="false" outlineLevel="0" collapsed="false">
      <c r="A14" s="50"/>
      <c r="B14" s="52" t="s">
        <v>20</v>
      </c>
      <c r="C14" s="52" t="s">
        <v>21</v>
      </c>
      <c r="D14" s="52" t="s">
        <v>22</v>
      </c>
      <c r="E14" s="53" t="s">
        <v>23</v>
      </c>
      <c r="F14" s="49" t="s">
        <v>24</v>
      </c>
      <c r="K14" s="5"/>
      <c r="L14" s="5"/>
    </row>
    <row r="15" customFormat="false" ht="33.75" hidden="false" customHeight="false" outlineLevel="0" collapsed="false">
      <c r="A15" s="60" t="s">
        <v>45</v>
      </c>
      <c r="B15" s="55" t="n">
        <f aca="false">C4/$B$4*100</f>
        <v>63.6169418014621</v>
      </c>
      <c r="C15" s="55" t="n">
        <f aca="false">D4/$B$4*100</f>
        <v>11.3061273376078</v>
      </c>
      <c r="D15" s="55" t="n">
        <f aca="false">E4/$B$4*100</f>
        <v>9.24765913906468</v>
      </c>
      <c r="E15" s="55" t="n">
        <f aca="false">F4/$B$4*100</f>
        <v>13.3126571005864</v>
      </c>
      <c r="F15" s="55" t="n">
        <f aca="false">G4/$B$4*100</f>
        <v>2.33125564161203</v>
      </c>
      <c r="K15" s="5"/>
      <c r="L15" s="5"/>
    </row>
    <row r="16" customFormat="false" ht="45" hidden="false" customHeight="false" outlineLevel="0" collapsed="false">
      <c r="A16" s="56" t="s">
        <v>46</v>
      </c>
      <c r="B16" s="55" t="n">
        <f aca="false">C5/$B$5*100</f>
        <v>67.1963183925002</v>
      </c>
      <c r="C16" s="55" t="n">
        <f aca="false">D5/$B$5*100</f>
        <v>9.26328010387927</v>
      </c>
      <c r="D16" s="55" t="n">
        <f aca="false">E5/$B$5*100</f>
        <v>6.70754888767268</v>
      </c>
      <c r="E16" s="55" t="n">
        <f aca="false">F5/$B$5*100</f>
        <v>12.2198741510742</v>
      </c>
      <c r="F16" s="55" t="n">
        <f aca="false">G5/$B$5*100</f>
        <v>4.2235190079622</v>
      </c>
      <c r="H16" s="55"/>
    </row>
    <row r="17" customFormat="false" ht="45" hidden="false" customHeight="false" outlineLevel="0" collapsed="false">
      <c r="A17" s="56" t="s">
        <v>47</v>
      </c>
      <c r="B17" s="55" t="n">
        <f aca="false">C6/$B$6*100</f>
        <v>67.4084672931642</v>
      </c>
      <c r="C17" s="55" t="n">
        <f aca="false">D6/$B$6*100</f>
        <v>8.32274408255804</v>
      </c>
      <c r="D17" s="55" t="n">
        <f aca="false">E6/$B$6*100</f>
        <v>8.66506701249441</v>
      </c>
      <c r="E17" s="55" t="n">
        <f aca="false">F6/$B$6*100</f>
        <v>11.5898004017646</v>
      </c>
      <c r="F17" s="55" t="n">
        <f aca="false">G6/$B$6*100</f>
        <v>3.76056999507883</v>
      </c>
    </row>
    <row r="18" customFormat="false" ht="22.5" hidden="false" customHeight="false" outlineLevel="0" collapsed="false">
      <c r="A18" s="56" t="s">
        <v>48</v>
      </c>
      <c r="B18" s="55" t="n">
        <f aca="false">C7/$B$7*100</f>
        <v>66.1092485286132</v>
      </c>
      <c r="C18" s="55" t="n">
        <f aca="false">D7/$B$7*100</f>
        <v>6.26946092691313</v>
      </c>
      <c r="D18" s="55" t="n">
        <f aca="false">E7/$B$7*100</f>
        <v>10.9292733338919</v>
      </c>
      <c r="E18" s="55" t="n">
        <f aca="false">F7/$B$7*100</f>
        <v>12.5597162189934</v>
      </c>
      <c r="F18" s="55" t="n">
        <f aca="false">G7/$B$7*100</f>
        <v>3.65481318671195</v>
      </c>
      <c r="H18" s="5"/>
      <c r="I18" s="5"/>
      <c r="J18" s="5"/>
    </row>
    <row r="19" customFormat="false" ht="33.75" hidden="false" customHeight="false" outlineLevel="0" collapsed="false">
      <c r="A19" s="56" t="s">
        <v>49</v>
      </c>
      <c r="B19" s="55" t="n">
        <f aca="false">C8/$B$8*100</f>
        <v>65.6996091578834</v>
      </c>
      <c r="C19" s="55" t="n">
        <f aca="false">D8/$B$8*100</f>
        <v>9.3618988352761</v>
      </c>
      <c r="D19" s="55" t="n">
        <f aca="false">E8/$B$8*100</f>
        <v>8.29780918984372</v>
      </c>
      <c r="E19" s="55" t="n">
        <f aca="false">F8/$B$8*100</f>
        <v>12.5294254200542</v>
      </c>
      <c r="F19" s="55" t="n">
        <f aca="false">G8/$B$8*100</f>
        <v>4.02693565017188</v>
      </c>
      <c r="H19" s="5"/>
      <c r="I19" s="5"/>
      <c r="J19" s="5"/>
    </row>
    <row r="20" customFormat="false" ht="45" hidden="false" customHeight="false" outlineLevel="0" collapsed="false">
      <c r="A20" s="56" t="s">
        <v>50</v>
      </c>
      <c r="B20" s="55" t="n">
        <f aca="false">C9/$B$9*100</f>
        <v>67.6763058965969</v>
      </c>
      <c r="C20" s="55" t="n">
        <f aca="false">D9/$B$9*100</f>
        <v>10.6579187861909</v>
      </c>
      <c r="D20" s="55" t="n">
        <f aca="false">E9/$B$9*100</f>
        <v>5.95044479922802</v>
      </c>
      <c r="E20" s="55" t="n">
        <f aca="false">F9/$B$9*100</f>
        <v>11.7709240745771</v>
      </c>
      <c r="F20" s="55" t="n">
        <f aca="false">G9/$B$9*100</f>
        <v>3.90214186425724</v>
      </c>
    </row>
    <row r="21" customFormat="false" ht="45" hidden="false" customHeight="false" outlineLevel="0" collapsed="false">
      <c r="A21" s="56" t="s">
        <v>51</v>
      </c>
      <c r="B21" s="55" t="n">
        <f aca="false">C10/$B$10*100</f>
        <v>64.2320331498963</v>
      </c>
      <c r="C21" s="55" t="n">
        <f aca="false">D10/$B$10*100</f>
        <v>10.3804270862667</v>
      </c>
      <c r="D21" s="55" t="n">
        <f aca="false">E10/$B$10*100</f>
        <v>8.16038452684756</v>
      </c>
      <c r="E21" s="55" t="n">
        <f aca="false">F10/$B$10*100</f>
        <v>12.5673878353524</v>
      </c>
      <c r="F21" s="55" t="n">
        <f aca="false">G10/$B$10*100</f>
        <v>4.5723238930487</v>
      </c>
    </row>
    <row r="22" customFormat="false" ht="45" hidden="false" customHeight="false" outlineLevel="0" collapsed="false">
      <c r="A22" s="56" t="s">
        <v>52</v>
      </c>
      <c r="B22" s="55" t="n">
        <f aca="false">C11/$B$11*100</f>
        <v>63.7483895002834</v>
      </c>
      <c r="C22" s="55" t="n">
        <f aca="false">D11/$B$11*100</f>
        <v>9.95197400488359</v>
      </c>
      <c r="D22" s="55" t="n">
        <f aca="false">E11/$B$11*100</f>
        <v>9.22374274642333</v>
      </c>
      <c r="E22" s="55" t="n">
        <f aca="false">F11/$B$11*100</f>
        <v>13.5456359189792</v>
      </c>
      <c r="F22" s="55" t="n">
        <f aca="false">G11/$B$11*100</f>
        <v>3.48709868201129</v>
      </c>
    </row>
    <row r="23" customFormat="false" ht="12.75" hidden="false" customHeight="false" outlineLevel="0" collapsed="false">
      <c r="A23" s="56" t="s">
        <v>44</v>
      </c>
      <c r="B23" s="55" t="n">
        <f aca="false">C12/B12*100</f>
        <v>63.8279248957096</v>
      </c>
      <c r="C23" s="55" t="n">
        <f aca="false">D12/$B$12*100</f>
        <v>9.32411604598646</v>
      </c>
      <c r="D23" s="55" t="n">
        <f aca="false">E12/$B$12*100</f>
        <v>9.58461039994724</v>
      </c>
      <c r="E23" s="55" t="n">
        <f aca="false">F12/$B$12*100</f>
        <v>13.3330566558041</v>
      </c>
      <c r="F23" s="55" t="n">
        <f aca="false">G12/$B$12*100</f>
        <v>3.90635939931897</v>
      </c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8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0" t="s">
        <v>9</v>
      </c>
      <c r="D2" s="40" t="s">
        <v>10</v>
      </c>
      <c r="E2" s="40" t="s">
        <v>11</v>
      </c>
      <c r="F2" s="40" t="s">
        <v>12</v>
      </c>
      <c r="G2" s="45" t="s">
        <v>13</v>
      </c>
    </row>
    <row r="3" customFormat="false" ht="12.75" hidden="false" customHeight="false" outlineLevel="0" collapsed="false">
      <c r="A3" s="50" t="s">
        <v>53</v>
      </c>
      <c r="B3" s="50" t="s">
        <v>15</v>
      </c>
      <c r="C3" s="51" t="s">
        <v>16</v>
      </c>
      <c r="D3" s="44" t="s">
        <v>17</v>
      </c>
      <c r="E3" s="44" t="s">
        <v>17</v>
      </c>
      <c r="F3" s="44" t="s">
        <v>18</v>
      </c>
      <c r="G3" s="44" t="s">
        <v>19</v>
      </c>
    </row>
    <row r="4" customFormat="false" ht="13.5" hidden="false" customHeight="true" outlineLevel="0" collapsed="false">
      <c r="A4" s="62"/>
      <c r="B4" s="67" t="s">
        <v>54</v>
      </c>
      <c r="C4" s="67"/>
      <c r="D4" s="67" t="s">
        <v>55</v>
      </c>
      <c r="E4" s="67" t="s">
        <v>56</v>
      </c>
      <c r="F4" s="67"/>
      <c r="G4" s="68" t="s">
        <v>57</v>
      </c>
    </row>
    <row r="5" customFormat="false" ht="12.75" hidden="false" customHeight="false" outlineLevel="0" collapsed="false">
      <c r="A5" s="69" t="s">
        <v>58</v>
      </c>
      <c r="B5" s="70" t="n">
        <v>1627.95350792772</v>
      </c>
      <c r="C5" s="70" t="n">
        <v>1087.51267743413</v>
      </c>
      <c r="D5" s="70" t="n">
        <v>155.580539304475</v>
      </c>
      <c r="E5" s="70" t="n">
        <v>119.434065168015</v>
      </c>
      <c r="F5" s="70" t="n">
        <v>201.104307310772</v>
      </c>
      <c r="G5" s="70" t="n">
        <v>61.4815134033551</v>
      </c>
    </row>
    <row r="6" customFormat="false" ht="12.75" hidden="false" customHeight="false" outlineLevel="0" collapsed="false">
      <c r="A6" s="64" t="s">
        <v>59</v>
      </c>
      <c r="B6" s="66" t="n">
        <v>1020.21193805188</v>
      </c>
      <c r="C6" s="66" t="n">
        <v>735.047321514395</v>
      </c>
      <c r="D6" s="66" t="n">
        <v>66.8809682580711</v>
      </c>
      <c r="E6" s="66" t="n">
        <v>102.50502868836</v>
      </c>
      <c r="F6" s="66" t="n">
        <v>91.314529426774</v>
      </c>
      <c r="G6" s="66" t="n">
        <v>24.4229906632208</v>
      </c>
    </row>
    <row r="7" customFormat="false" ht="12.75" hidden="false" customHeight="false" outlineLevel="0" collapsed="false">
      <c r="A7" s="64" t="s">
        <v>60</v>
      </c>
      <c r="B7" s="66" t="n">
        <v>1195.51052289064</v>
      </c>
      <c r="C7" s="66" t="n">
        <v>837.689798271364</v>
      </c>
      <c r="D7" s="66" t="n">
        <v>93.1932961459728</v>
      </c>
      <c r="E7" s="66" t="n">
        <v>107.6575719474</v>
      </c>
      <c r="F7" s="66" t="n">
        <v>118.502656636043</v>
      </c>
      <c r="G7" s="66" t="n">
        <v>37.7483238889565</v>
      </c>
    </row>
    <row r="8" customFormat="false" ht="12.75" hidden="false" customHeight="false" outlineLevel="0" collapsed="false">
      <c r="A8" s="64" t="s">
        <v>61</v>
      </c>
      <c r="B8" s="66" t="n">
        <v>1485.53249402558</v>
      </c>
      <c r="C8" s="66" t="n">
        <v>1033.77995575914</v>
      </c>
      <c r="D8" s="66" t="n">
        <v>122.368078296388</v>
      </c>
      <c r="E8" s="66" t="n">
        <v>109.96409933074</v>
      </c>
      <c r="F8" s="66" t="n">
        <v>160.099355901672</v>
      </c>
      <c r="G8" s="66" t="n">
        <v>54.6441846950807</v>
      </c>
    </row>
    <row r="9" customFormat="false" ht="12.75" hidden="false" customHeight="false" outlineLevel="0" collapsed="false">
      <c r="A9" s="64" t="s">
        <v>62</v>
      </c>
      <c r="B9" s="66" t="n">
        <v>1660.24743663826</v>
      </c>
      <c r="C9" s="66" t="n">
        <v>1127.20371144812</v>
      </c>
      <c r="D9" s="66" t="n">
        <v>154.26961992787</v>
      </c>
      <c r="E9" s="66" t="n">
        <v>114.240429921566</v>
      </c>
      <c r="F9" s="66" t="n">
        <v>197.198881904724</v>
      </c>
      <c r="G9" s="66" t="n">
        <v>62.5300592218364</v>
      </c>
    </row>
    <row r="10" customFormat="false" ht="12.75" hidden="false" customHeight="false" outlineLevel="0" collapsed="false">
      <c r="A10" s="64" t="s">
        <v>63</v>
      </c>
      <c r="B10" s="66" t="n">
        <v>1724.73003012753</v>
      </c>
      <c r="C10" s="66" t="n">
        <v>1160.67398279248</v>
      </c>
      <c r="D10" s="66" t="n">
        <v>167.707493778038</v>
      </c>
      <c r="E10" s="66" t="n">
        <v>114.509140788845</v>
      </c>
      <c r="F10" s="66" t="n">
        <v>215.486272071439</v>
      </c>
      <c r="G10" s="66" t="n">
        <v>62.968491849544</v>
      </c>
    </row>
    <row r="11" customFormat="false" ht="12.75" hidden="false" customHeight="false" outlineLevel="0" collapsed="false">
      <c r="A11" s="64" t="s">
        <v>64</v>
      </c>
      <c r="B11" s="66" t="n">
        <v>1767.10456443964</v>
      </c>
      <c r="C11" s="66" t="n">
        <v>1182.90233741329</v>
      </c>
      <c r="D11" s="66" t="n">
        <v>180.563694171116</v>
      </c>
      <c r="E11" s="66" t="n">
        <v>118.417429771579</v>
      </c>
      <c r="F11" s="66" t="n">
        <v>216.774117780049</v>
      </c>
      <c r="G11" s="66" t="n">
        <v>65.5970105358942</v>
      </c>
    </row>
    <row r="12" customFormat="false" ht="12.75" hidden="false" customHeight="false" outlineLevel="0" collapsed="false">
      <c r="A12" s="64" t="s">
        <v>65</v>
      </c>
      <c r="B12" s="66" t="n">
        <v>1725.52621921935</v>
      </c>
      <c r="C12" s="66" t="n">
        <v>1141.03226790746</v>
      </c>
      <c r="D12" s="66" t="n">
        <v>176.424027253421</v>
      </c>
      <c r="E12" s="66" t="n">
        <v>124.758008688895</v>
      </c>
      <c r="F12" s="66" t="n">
        <v>213.979389736041</v>
      </c>
      <c r="G12" s="66" t="n">
        <v>66.7707617803209</v>
      </c>
    </row>
    <row r="13" customFormat="false" ht="12.75" hidden="false" customHeight="false" outlineLevel="0" collapsed="false">
      <c r="A13" s="64" t="s">
        <v>66</v>
      </c>
      <c r="B13" s="66" t="n">
        <v>1632.986950967</v>
      </c>
      <c r="C13" s="66" t="n">
        <v>1066.80405991548</v>
      </c>
      <c r="D13" s="66" t="n">
        <v>163.126611896696</v>
      </c>
      <c r="E13" s="66" t="n">
        <v>128.076052628751</v>
      </c>
      <c r="F13" s="66" t="n">
        <v>206.797335572971</v>
      </c>
      <c r="G13" s="66" t="n">
        <v>65.5340905036411</v>
      </c>
    </row>
    <row r="14" customFormat="false" ht="12.75" hidden="false" customHeight="false" outlineLevel="0" collapsed="false">
      <c r="A14" s="64" t="s">
        <v>67</v>
      </c>
      <c r="B14" s="66" t="n">
        <v>1522.71895080054</v>
      </c>
      <c r="C14" s="66" t="n">
        <v>1009.16262660998</v>
      </c>
      <c r="D14" s="66" t="n">
        <v>136.58707241698</v>
      </c>
      <c r="E14" s="66" t="n">
        <v>123.573395813656</v>
      </c>
      <c r="F14" s="66" t="n">
        <v>196.99123794874</v>
      </c>
      <c r="G14" s="66" t="n">
        <v>54.5022471207976</v>
      </c>
    </row>
    <row r="15" customFormat="false" ht="12.75" hidden="false" customHeight="false" outlineLevel="0" collapsed="false">
      <c r="A15" s="64" t="s">
        <v>68</v>
      </c>
      <c r="B15" s="65" t="n">
        <v>1518.02161321357</v>
      </c>
      <c r="C15" s="65" t="n">
        <v>1007.53827251879</v>
      </c>
      <c r="D15" s="65" t="n">
        <v>134.224420027596</v>
      </c>
      <c r="E15" s="65" t="n">
        <v>116.276343142592</v>
      </c>
      <c r="F15" s="65" t="n">
        <v>197.539655923343</v>
      </c>
      <c r="G15" s="65" t="n">
        <v>60.4656440201111</v>
      </c>
    </row>
    <row r="18" customFormat="false" ht="12.75" hidden="false" customHeight="false" outlineLevel="0" collapsed="false">
      <c r="B18" s="48" t="s">
        <v>0</v>
      </c>
      <c r="C18" s="48" t="s">
        <v>2</v>
      </c>
      <c r="D18" s="48" t="s">
        <v>1</v>
      </c>
      <c r="E18" s="48" t="s">
        <v>3</v>
      </c>
      <c r="F18" s="49" t="s">
        <v>4</v>
      </c>
      <c r="H18" s="55"/>
    </row>
    <row r="19" customFormat="false" ht="12.75" hidden="false" customHeight="false" outlineLevel="0" collapsed="false">
      <c r="B19" s="52" t="s">
        <v>20</v>
      </c>
      <c r="C19" s="52" t="s">
        <v>21</v>
      </c>
      <c r="D19" s="52" t="s">
        <v>22</v>
      </c>
      <c r="E19" s="53" t="s">
        <v>23</v>
      </c>
      <c r="F19" s="49" t="s">
        <v>24</v>
      </c>
    </row>
    <row r="20" customFormat="false" ht="21.75" hidden="false" customHeight="false" outlineLevel="0" collapsed="false">
      <c r="A20" s="71" t="s">
        <v>69</v>
      </c>
      <c r="B20" s="55" t="n">
        <f aca="false">C15/$B15*100</f>
        <v>66.3718002266045</v>
      </c>
      <c r="C20" s="55" t="n">
        <f aca="false">D15/$B15*100</f>
        <v>8.84206251473918</v>
      </c>
      <c r="D20" s="55" t="n">
        <f aca="false">E15/$B15*100</f>
        <v>7.65972909281846</v>
      </c>
      <c r="E20" s="55" t="n">
        <f aca="false">F15/$B15*100</f>
        <v>13.0129672860956</v>
      </c>
      <c r="F20" s="55" t="n">
        <f aca="false">G15/$B15*100</f>
        <v>3.98318729415905</v>
      </c>
    </row>
    <row r="21" customFormat="false" ht="12.75" hidden="false" customHeight="false" outlineLevel="0" collapsed="false">
      <c r="A21" s="72" t="s">
        <v>70</v>
      </c>
      <c r="B21" s="55" t="n">
        <f aca="false">C14/$B14*100</f>
        <v>66.2737287192382</v>
      </c>
      <c r="C21" s="55" t="n">
        <f aca="false">D14/$B14*100</f>
        <v>8.96994631512086</v>
      </c>
      <c r="D21" s="55" t="n">
        <f aca="false">E14/$B14*100</f>
        <v>8.11531213614237</v>
      </c>
      <c r="E21" s="55" t="n">
        <f aca="false">F14/$B14*100</f>
        <v>12.9368087160914</v>
      </c>
      <c r="F21" s="55" t="n">
        <f aca="false">G14/$B14*100</f>
        <v>3.57927161096564</v>
      </c>
    </row>
    <row r="22" customFormat="false" ht="12.75" hidden="false" customHeight="false" outlineLevel="0" collapsed="false">
      <c r="A22" s="72" t="s">
        <v>71</v>
      </c>
      <c r="B22" s="55" t="n">
        <f aca="false">C13/$B13*100</f>
        <v>65.3283885265436</v>
      </c>
      <c r="C22" s="55" t="n">
        <f aca="false">D13/$B13*100</f>
        <v>9.98946205908736</v>
      </c>
      <c r="D22" s="55" t="n">
        <f aca="false">E13/$B13*100</f>
        <v>7.84305426034842</v>
      </c>
      <c r="E22" s="55" t="n">
        <f aca="false">F13/$B13*100</f>
        <v>12.6637469730247</v>
      </c>
      <c r="F22" s="55" t="n">
        <f aca="false">G13/$B13*100</f>
        <v>4.01314232577511</v>
      </c>
    </row>
    <row r="23" customFormat="false" ht="12.75" hidden="false" customHeight="false" outlineLevel="0" collapsed="false">
      <c r="A23" s="72" t="s">
        <v>72</v>
      </c>
      <c r="B23" s="55" t="n">
        <f aca="false">C12/$B12*100</f>
        <v>66.1266259068308</v>
      </c>
      <c r="C23" s="55" t="n">
        <f aca="false">D12/$B12*100</f>
        <v>10.2243608522644</v>
      </c>
      <c r="D23" s="55" t="n">
        <f aca="false">E12/$B12*100</f>
        <v>7.23014274134514</v>
      </c>
      <c r="E23" s="55" t="n">
        <f aca="false">F12/$B12*100</f>
        <v>12.4008193762972</v>
      </c>
      <c r="F23" s="55" t="n">
        <f aca="false">G12/$B12*100</f>
        <v>3.86958836305187</v>
      </c>
    </row>
    <row r="24" customFormat="false" ht="12.75" hidden="false" customHeight="false" outlineLevel="0" collapsed="false">
      <c r="A24" s="72" t="s">
        <v>73</v>
      </c>
      <c r="B24" s="55" t="n">
        <f aca="false">C11/$B11*100</f>
        <v>66.9401438498574</v>
      </c>
      <c r="C24" s="55" t="n">
        <f aca="false">D11/$B11*100</f>
        <v>10.2180537476215</v>
      </c>
      <c r="D24" s="55" t="n">
        <f aca="false">E11/$B11*100</f>
        <v>6.70121237614085</v>
      </c>
      <c r="E24" s="55" t="n">
        <f aca="false">F11/$B11*100</f>
        <v>12.26719245382</v>
      </c>
      <c r="F24" s="55" t="n">
        <f aca="false">G11/$B11*100</f>
        <v>3.7121182218606</v>
      </c>
    </row>
    <row r="25" customFormat="false" ht="12.75" hidden="false" customHeight="false" outlineLevel="0" collapsed="false">
      <c r="A25" s="72" t="s">
        <v>74</v>
      </c>
      <c r="B25" s="55" t="n">
        <f aca="false">C10/$B10*100</f>
        <v>67.2959803863714</v>
      </c>
      <c r="C25" s="55" t="n">
        <f aca="false">D10/$B10*100</f>
        <v>9.72369535223071</v>
      </c>
      <c r="D25" s="55" t="n">
        <f aca="false">E10/$B10*100</f>
        <v>6.6392501312439</v>
      </c>
      <c r="E25" s="55" t="n">
        <f aca="false">F10/$B10*100</f>
        <v>12.4939131520488</v>
      </c>
      <c r="F25" s="55" t="n">
        <f aca="false">G10/$B10*100</f>
        <v>3.65091873798289</v>
      </c>
    </row>
    <row r="26" customFormat="false" ht="12.75" hidden="false" customHeight="false" outlineLevel="0" collapsed="false">
      <c r="A26" s="72" t="s">
        <v>75</v>
      </c>
      <c r="B26" s="55" t="n">
        <f aca="false">C9/$B9*100</f>
        <v>67.8937179225845</v>
      </c>
      <c r="C26" s="55" t="n">
        <f aca="false">D9/$B9*100</f>
        <v>9.29196555425749</v>
      </c>
      <c r="D26" s="55" t="n">
        <f aca="false">E9/$B9*100</f>
        <v>6.88092795088935</v>
      </c>
      <c r="E26" s="55" t="n">
        <f aca="false">F9/$B9*100</f>
        <v>11.8776802513257</v>
      </c>
      <c r="F26" s="55" t="n">
        <f aca="false">G9/$B9*100</f>
        <v>3.76630963806515</v>
      </c>
    </row>
    <row r="27" customFormat="false" ht="12.75" hidden="false" customHeight="false" outlineLevel="0" collapsed="false">
      <c r="A27" s="72" t="s">
        <v>76</v>
      </c>
      <c r="B27" s="55" t="n">
        <f aca="false">C8/$B8*100</f>
        <v>69.5898581765616</v>
      </c>
      <c r="C27" s="55" t="n">
        <f aca="false">D8/$B8*100</f>
        <v>8.23732087911373</v>
      </c>
      <c r="D27" s="55" t="n">
        <f aca="false">E8/$B8*100</f>
        <v>7.4023355108681</v>
      </c>
      <c r="E27" s="55" t="n">
        <f aca="false">F8/$B8*100</f>
        <v>10.7772368861367</v>
      </c>
      <c r="F27" s="55" t="n">
        <f aca="false">G8/$B8*100</f>
        <v>3.67842406105859</v>
      </c>
    </row>
    <row r="28" customFormat="false" ht="12.75" hidden="false" customHeight="false" outlineLevel="0" collapsed="false">
      <c r="A28" s="73" t="s">
        <v>77</v>
      </c>
      <c r="B28" s="55" t="n">
        <f aca="false">C7/$B7*100</f>
        <v>70.0696298553611</v>
      </c>
      <c r="C28" s="55" t="n">
        <f aca="false">D7/$B7*100</f>
        <v>7.79527192455316</v>
      </c>
      <c r="D28" s="55" t="n">
        <f aca="false">E7/$B7*100</f>
        <v>9.00515469216393</v>
      </c>
      <c r="E28" s="55" t="n">
        <f aca="false">F7/$B7*100</f>
        <v>9.91230561062013</v>
      </c>
      <c r="F28" s="55" t="n">
        <f aca="false">G7/$B7*100</f>
        <v>3.15750661881958</v>
      </c>
    </row>
    <row r="29" customFormat="false" ht="24" hidden="false" customHeight="false" outlineLevel="0" collapsed="false">
      <c r="A29" s="73" t="s">
        <v>78</v>
      </c>
      <c r="B29" s="55" t="n">
        <f aca="false">C6/$B6*100</f>
        <v>72.0484924846092</v>
      </c>
      <c r="C29" s="55" t="n">
        <f aca="false">D6/$B6*100</f>
        <v>6.55559553496129</v>
      </c>
      <c r="D29" s="55" t="n">
        <f aca="false">E6/$B6*100</f>
        <v>10.0474249384001</v>
      </c>
      <c r="E29" s="55" t="n">
        <f aca="false">F6/$B6*100</f>
        <v>8.95054507999008</v>
      </c>
      <c r="F29" s="55" t="n">
        <f aca="false">G6/$B6*100</f>
        <v>2.39391343624709</v>
      </c>
    </row>
    <row r="30" customFormat="false" ht="12.75" hidden="false" customHeight="false" outlineLevel="0" collapsed="false">
      <c r="A30" s="56"/>
      <c r="B30" s="55"/>
      <c r="C30" s="55"/>
      <c r="D30" s="55"/>
      <c r="E30" s="55"/>
      <c r="F30" s="55"/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9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74"/>
      <c r="B1" s="48" t="s">
        <v>0</v>
      </c>
      <c r="C1" s="48" t="s">
        <v>2</v>
      </c>
      <c r="D1" s="48" t="s">
        <v>1</v>
      </c>
      <c r="E1" s="48" t="s">
        <v>3</v>
      </c>
      <c r="F1" s="49" t="s">
        <v>4</v>
      </c>
      <c r="H1" s="62"/>
      <c r="I1" s="40" t="s">
        <v>6</v>
      </c>
      <c r="J1" s="46" t="s">
        <v>79</v>
      </c>
      <c r="K1" s="46"/>
      <c r="L1" s="46"/>
      <c r="M1" s="46"/>
      <c r="N1" s="46"/>
    </row>
    <row r="2" customFormat="false" ht="12.75" hidden="false" customHeight="false" outlineLevel="0" collapsed="false">
      <c r="A2" s="75"/>
      <c r="B2" s="52" t="s">
        <v>20</v>
      </c>
      <c r="C2" s="52" t="s">
        <v>21</v>
      </c>
      <c r="D2" s="52" t="s">
        <v>22</v>
      </c>
      <c r="E2" s="53" t="s">
        <v>23</v>
      </c>
      <c r="F2" s="49" t="s">
        <v>24</v>
      </c>
      <c r="H2" s="47"/>
      <c r="I2" s="44" t="s">
        <v>8</v>
      </c>
      <c r="J2" s="48" t="s">
        <v>0</v>
      </c>
      <c r="K2" s="48" t="s">
        <v>2</v>
      </c>
      <c r="L2" s="48" t="s">
        <v>1</v>
      </c>
      <c r="M2" s="48" t="s">
        <v>3</v>
      </c>
      <c r="N2" s="49" t="s">
        <v>4</v>
      </c>
    </row>
    <row r="3" customFormat="false" ht="12.75" hidden="false" customHeight="false" outlineLevel="0" collapsed="false">
      <c r="A3" s="76" t="s">
        <v>80</v>
      </c>
      <c r="B3" s="77" t="n">
        <f aca="false">J23</f>
        <v>66.7294210103177</v>
      </c>
      <c r="C3" s="77" t="n">
        <f aca="false">K23</f>
        <v>8.5643136272519</v>
      </c>
      <c r="D3" s="77" t="n">
        <f aca="false">L23</f>
        <v>8.12904448986119</v>
      </c>
      <c r="E3" s="77" t="n">
        <f aca="false">M23</f>
        <v>12.6593947315438</v>
      </c>
      <c r="F3" s="77" t="n">
        <f aca="false">N23</f>
        <v>3.81874090455554</v>
      </c>
      <c r="H3" s="50" t="s">
        <v>81</v>
      </c>
      <c r="I3" s="50" t="s">
        <v>15</v>
      </c>
      <c r="J3" s="52" t="s">
        <v>20</v>
      </c>
      <c r="K3" s="52" t="s">
        <v>21</v>
      </c>
      <c r="L3" s="52" t="s">
        <v>22</v>
      </c>
      <c r="M3" s="53" t="s">
        <v>23</v>
      </c>
      <c r="N3" s="49" t="s">
        <v>24</v>
      </c>
    </row>
    <row r="4" customFormat="false" ht="12.75" hidden="true" customHeight="true" outlineLevel="0" collapsed="false">
      <c r="A4" s="74"/>
      <c r="B4" s="53"/>
      <c r="C4" s="78"/>
      <c r="D4" s="78"/>
      <c r="E4" s="78"/>
      <c r="F4" s="79"/>
      <c r="H4" s="62"/>
      <c r="I4" s="67" t="s">
        <v>82</v>
      </c>
      <c r="J4" s="67"/>
      <c r="K4" s="67" t="s">
        <v>55</v>
      </c>
      <c r="L4" s="67" t="s">
        <v>56</v>
      </c>
      <c r="M4" s="67"/>
      <c r="N4" s="68" t="s">
        <v>57</v>
      </c>
    </row>
    <row r="5" customFormat="false" ht="12.75" hidden="true" customHeight="true" outlineLevel="0" collapsed="false">
      <c r="A5" s="80"/>
      <c r="B5" s="53"/>
      <c r="C5" s="78"/>
      <c r="D5" s="78"/>
      <c r="E5" s="78"/>
      <c r="F5" s="79"/>
      <c r="H5" s="81" t="s">
        <v>17</v>
      </c>
      <c r="I5" s="82" t="n">
        <v>1</v>
      </c>
      <c r="J5" s="81" t="n">
        <v>2</v>
      </c>
      <c r="K5" s="81" t="n">
        <v>3</v>
      </c>
      <c r="L5" s="81" t="n">
        <v>4</v>
      </c>
      <c r="M5" s="81" t="n">
        <v>5</v>
      </c>
      <c r="N5" s="81" t="n">
        <v>6</v>
      </c>
    </row>
    <row r="6" customFormat="false" ht="12.75" hidden="true" customHeight="true" outlineLevel="0" collapsed="false">
      <c r="A6" s="26" t="s">
        <v>17</v>
      </c>
      <c r="B6" s="53"/>
      <c r="C6" s="53"/>
      <c r="D6" s="53"/>
      <c r="E6" s="53"/>
      <c r="F6" s="79"/>
      <c r="H6" s="69" t="s">
        <v>58</v>
      </c>
      <c r="I6" s="83" t="n">
        <v>803.325820102894</v>
      </c>
      <c r="J6" s="83" t="n">
        <v>537.142193477017</v>
      </c>
      <c r="K6" s="83" t="n">
        <v>84.4481088511851</v>
      </c>
      <c r="L6" s="83" t="n">
        <v>56.2361117653017</v>
      </c>
      <c r="M6" s="83" t="n">
        <v>95.2638729283511</v>
      </c>
      <c r="N6" s="83" t="n">
        <v>28.7691250231874</v>
      </c>
    </row>
    <row r="7" customFormat="false" ht="12.75" hidden="false" customHeight="false" outlineLevel="0" collapsed="false">
      <c r="A7" s="76" t="s">
        <v>83</v>
      </c>
      <c r="B7" s="84" t="n">
        <f aca="false">J22</f>
        <v>68.9930243786304</v>
      </c>
      <c r="C7" s="84" t="n">
        <f aca="false">K22</f>
        <v>7.42558222198347</v>
      </c>
      <c r="D7" s="84" t="n">
        <f aca="false">L22</f>
        <v>7.77247896107438</v>
      </c>
      <c r="E7" s="84" t="n">
        <f aca="false">M22</f>
        <v>12.8728091470476</v>
      </c>
      <c r="F7" s="84" t="n">
        <f aca="false">N22</f>
        <v>2.71986063921539</v>
      </c>
      <c r="G7" s="55"/>
      <c r="H7" s="64" t="s">
        <v>84</v>
      </c>
      <c r="I7" s="66" t="n">
        <v>2065.91740064961</v>
      </c>
      <c r="J7" s="66" t="n">
        <v>1384.27757055577</v>
      </c>
      <c r="K7" s="66" t="n">
        <v>223.191041762367</v>
      </c>
      <c r="L7" s="66" t="n">
        <v>128.581988354947</v>
      </c>
      <c r="M7" s="66" t="n">
        <v>240.6728939367</v>
      </c>
      <c r="N7" s="66" t="n">
        <v>86.5622306490024</v>
      </c>
    </row>
    <row r="8" customFormat="false" ht="12.75" hidden="false" customHeight="false" outlineLevel="0" collapsed="false">
      <c r="A8" s="76" t="s">
        <v>85</v>
      </c>
      <c r="B8" s="84" t="n">
        <f aca="false">J21</f>
        <v>66.4487422873057</v>
      </c>
      <c r="C8" s="84" t="n">
        <f aca="false">K21</f>
        <v>8.37684665817968</v>
      </c>
      <c r="D8" s="84" t="n">
        <f aca="false">L21</f>
        <v>8.72045076621338</v>
      </c>
      <c r="E8" s="84" t="n">
        <f aca="false">M21</f>
        <v>12.724924337298</v>
      </c>
      <c r="F8" s="84" t="n">
        <f aca="false">N21</f>
        <v>3.5048038463685</v>
      </c>
      <c r="G8" s="55"/>
      <c r="H8" s="64" t="s">
        <v>86</v>
      </c>
      <c r="I8" s="66" t="n">
        <v>1512.09186477114</v>
      </c>
      <c r="J8" s="66" t="n">
        <v>996.247935011237</v>
      </c>
      <c r="K8" s="66" t="n">
        <v>141.720678600653</v>
      </c>
      <c r="L8" s="66" t="n">
        <v>117.115150541274</v>
      </c>
      <c r="M8" s="66" t="n">
        <v>194.120809281675</v>
      </c>
      <c r="N8" s="66" t="n">
        <v>61.2344441341025</v>
      </c>
    </row>
    <row r="9" customFormat="false" ht="12.75" hidden="false" customHeight="false" outlineLevel="0" collapsed="false">
      <c r="A9" s="76" t="s">
        <v>87</v>
      </c>
      <c r="B9" s="84" t="n">
        <f aca="false">J20</f>
        <v>65.9617190541279</v>
      </c>
      <c r="C9" s="84" t="n">
        <f aca="false">K20</f>
        <v>10.0731805421726</v>
      </c>
      <c r="D9" s="84" t="n">
        <f aca="false">L20</f>
        <v>7.45479329922595</v>
      </c>
      <c r="E9" s="84" t="n">
        <f aca="false">M20</f>
        <v>12.5202045673977</v>
      </c>
      <c r="F9" s="84" t="n">
        <f aca="false">N20</f>
        <v>3.64561073702115</v>
      </c>
      <c r="G9" s="55"/>
      <c r="H9" s="64" t="s">
        <v>88</v>
      </c>
      <c r="I9" s="66" t="n">
        <v>1508.68211999634</v>
      </c>
      <c r="J9" s="66" t="n">
        <v>991.49811884789</v>
      </c>
      <c r="K9" s="66" t="n">
        <v>146.985359958152</v>
      </c>
      <c r="L9" s="66" t="n">
        <v>113.280168705492</v>
      </c>
      <c r="M9" s="66" t="n">
        <v>195.84257474241</v>
      </c>
      <c r="N9" s="66" t="n">
        <v>58.3767803672174</v>
      </c>
    </row>
    <row r="10" customFormat="false" ht="12.75" hidden="false" customHeight="false" outlineLevel="0" collapsed="false">
      <c r="A10" s="76" t="s">
        <v>89</v>
      </c>
      <c r="B10" s="84" t="n">
        <f aca="false">J19</f>
        <v>67.3750100883289</v>
      </c>
      <c r="C10" s="84" t="n">
        <f aca="false">K19</f>
        <v>8.91511373325388</v>
      </c>
      <c r="D10" s="84" t="n">
        <f aca="false">L19</f>
        <v>7.83863072538943</v>
      </c>
      <c r="E10" s="84" t="n">
        <f aca="false">M19</f>
        <v>12.2992085139554</v>
      </c>
      <c r="F10" s="84" t="n">
        <f aca="false">N19</f>
        <v>3.37919678231588</v>
      </c>
      <c r="G10" s="55"/>
      <c r="H10" s="64" t="s">
        <v>90</v>
      </c>
      <c r="I10" s="66" t="n">
        <v>1468.74618682889</v>
      </c>
      <c r="J10" s="66" t="n">
        <v>989.56789154791</v>
      </c>
      <c r="K10" s="66" t="n">
        <v>130.940393008625</v>
      </c>
      <c r="L10" s="66" t="n">
        <v>115.129589878755</v>
      </c>
      <c r="M10" s="66" t="n">
        <v>180.644156058854</v>
      </c>
      <c r="N10" s="66" t="n">
        <v>49.631823885709</v>
      </c>
    </row>
    <row r="11" customFormat="false" ht="12.75" hidden="false" customHeight="false" outlineLevel="0" collapsed="false">
      <c r="A11" s="76" t="s">
        <v>91</v>
      </c>
      <c r="B11" s="84" t="n">
        <f aca="false">J18</f>
        <v>65.7194849535498</v>
      </c>
      <c r="C11" s="84" t="n">
        <f aca="false">K18</f>
        <v>9.74263285883633</v>
      </c>
      <c r="D11" s="84" t="n">
        <f aca="false">L18</f>
        <v>7.50855115229753</v>
      </c>
      <c r="E11" s="84" t="n">
        <f aca="false">M18</f>
        <v>12.9810363725186</v>
      </c>
      <c r="F11" s="84" t="n">
        <f aca="false">N18</f>
        <v>3.86938902459844</v>
      </c>
      <c r="G11" s="55"/>
      <c r="H11" s="64" t="s">
        <v>92</v>
      </c>
      <c r="I11" s="66" t="n">
        <v>1540.08079627148</v>
      </c>
      <c r="J11" s="66" t="n">
        <v>1015.86376804317</v>
      </c>
      <c r="K11" s="66" t="n">
        <v>155.135119103755</v>
      </c>
      <c r="L11" s="66" t="n">
        <v>114.809840003112</v>
      </c>
      <c r="M11" s="66" t="n">
        <v>192.821266196397</v>
      </c>
      <c r="N11" s="66" t="n">
        <v>56.1453508676739</v>
      </c>
    </row>
    <row r="12" customFormat="false" ht="12.75" hidden="false" customHeight="false" outlineLevel="0" collapsed="false">
      <c r="A12" s="76" t="s">
        <v>93</v>
      </c>
      <c r="B12" s="84" t="n">
        <f aca="false">J17</f>
        <v>65.8854106831679</v>
      </c>
      <c r="C12" s="84" t="n">
        <f aca="false">K17</f>
        <v>9.37249130839699</v>
      </c>
      <c r="D12" s="84" t="n">
        <f aca="false">L17</f>
        <v>7.74524043610272</v>
      </c>
      <c r="E12" s="84" t="n">
        <f aca="false">M17</f>
        <v>12.8378978687949</v>
      </c>
      <c r="F12" s="84" t="n">
        <f aca="false">N17</f>
        <v>4.04965105366601</v>
      </c>
      <c r="G12" s="55"/>
      <c r="H12" s="64" t="s">
        <v>94</v>
      </c>
      <c r="I12" s="66" t="n">
        <v>1432.17258112649</v>
      </c>
      <c r="J12" s="66" t="n">
        <v>951.660667542196</v>
      </c>
      <c r="K12" s="66" t="n">
        <v>119.97090100146</v>
      </c>
      <c r="L12" s="66" t="n">
        <v>124.891904824343</v>
      </c>
      <c r="M12" s="66" t="n">
        <v>182.242877327874</v>
      </c>
      <c r="N12" s="66" t="n">
        <v>50.1948397099563</v>
      </c>
    </row>
    <row r="13" customFormat="false" ht="12.75" hidden="false" customHeight="false" outlineLevel="0" collapsed="false">
      <c r="A13" s="76" t="s">
        <v>95</v>
      </c>
      <c r="B13" s="84" t="n">
        <f aca="false">J16</f>
        <v>67.0054654711992</v>
      </c>
      <c r="C13" s="84" t="n">
        <f aca="false">K16</f>
        <v>10.8034833189452</v>
      </c>
      <c r="D13" s="84" t="n">
        <f aca="false">L16</f>
        <v>6.22396560068256</v>
      </c>
      <c r="E13" s="84" t="n">
        <f aca="false">M16</f>
        <v>11.6496861811137</v>
      </c>
      <c r="F13" s="84" t="n">
        <f aca="false">N16</f>
        <v>4.19001411294487</v>
      </c>
      <c r="G13" s="55"/>
      <c r="H13" s="64" t="s">
        <v>96</v>
      </c>
      <c r="I13" s="66" t="n">
        <v>1342.12945229207</v>
      </c>
      <c r="J13" s="66" t="n">
        <v>925.975700212646</v>
      </c>
      <c r="K13" s="66" t="n">
        <v>99.6609260054041</v>
      </c>
      <c r="L13" s="66" t="n">
        <v>104.316729309784</v>
      </c>
      <c r="M13" s="66" t="n">
        <v>172.769762899873</v>
      </c>
      <c r="N13" s="66" t="n">
        <v>36.5040507002091</v>
      </c>
    </row>
    <row r="14" customFormat="false" ht="13.5" hidden="false" customHeight="false" outlineLevel="0" collapsed="false">
      <c r="G14" s="55"/>
      <c r="H14" s="85" t="s">
        <v>97</v>
      </c>
      <c r="I14" s="65" t="n">
        <v>1535.70771709431</v>
      </c>
      <c r="J14" s="65" t="n">
        <v>1024.7688680278</v>
      </c>
      <c r="K14" s="65" t="n">
        <v>131.522825289867</v>
      </c>
      <c r="L14" s="65" t="n">
        <v>124.838363556828</v>
      </c>
      <c r="M14" s="65" t="n">
        <v>194.411301829748</v>
      </c>
      <c r="N14" s="65" t="n">
        <v>58.6446987670965</v>
      </c>
    </row>
    <row r="15" customFormat="false" ht="12.75" hidden="false" customHeight="false" outlineLevel="0" collapsed="false">
      <c r="H15" s="86"/>
      <c r="I15" s="55"/>
      <c r="J15" s="55"/>
      <c r="K15" s="55"/>
      <c r="L15" s="55"/>
      <c r="M15" s="55"/>
      <c r="N15" s="55"/>
    </row>
    <row r="16" customFormat="false" ht="12.75" hidden="false" customHeight="false" outlineLevel="0" collapsed="false">
      <c r="H16" s="64" t="s">
        <v>84</v>
      </c>
      <c r="J16" s="55" t="n">
        <f aca="false">J7/$I7*100</f>
        <v>67.0054654711992</v>
      </c>
      <c r="K16" s="55" t="n">
        <f aca="false">K7/$I7*100</f>
        <v>10.8034833189452</v>
      </c>
      <c r="L16" s="55" t="n">
        <f aca="false">L7/$I7*100</f>
        <v>6.22396560068256</v>
      </c>
      <c r="M16" s="55" t="n">
        <f aca="false">M7/$I7*100</f>
        <v>11.6496861811137</v>
      </c>
      <c r="N16" s="55" t="n">
        <f aca="false">N7/$I7*100</f>
        <v>4.19001411294487</v>
      </c>
    </row>
    <row r="17" customFormat="false" ht="12.75" hidden="false" customHeight="false" outlineLevel="0" collapsed="false">
      <c r="H17" s="64" t="s">
        <v>86</v>
      </c>
      <c r="J17" s="55" t="n">
        <f aca="false">J8/$I8*100</f>
        <v>65.8854106831679</v>
      </c>
      <c r="K17" s="55" t="n">
        <f aca="false">K8/$I8*100</f>
        <v>9.37249130839699</v>
      </c>
      <c r="L17" s="55" t="n">
        <f aca="false">L8/$I8*100</f>
        <v>7.74524043610272</v>
      </c>
      <c r="M17" s="55" t="n">
        <f aca="false">M8/$I8*100</f>
        <v>12.8378978687949</v>
      </c>
      <c r="N17" s="55" t="n">
        <f aca="false">N8/$I8*100</f>
        <v>4.04965105366601</v>
      </c>
    </row>
    <row r="18" customFormat="false" ht="12.75" hidden="false" customHeight="false" outlineLevel="0" collapsed="false">
      <c r="H18" s="64" t="s">
        <v>88</v>
      </c>
      <c r="J18" s="55" t="n">
        <f aca="false">J9/$I9*100</f>
        <v>65.7194849535498</v>
      </c>
      <c r="K18" s="55" t="n">
        <f aca="false">K9/$I9*100</f>
        <v>9.74263285883633</v>
      </c>
      <c r="L18" s="55" t="n">
        <f aca="false">L9/$I9*100</f>
        <v>7.50855115229753</v>
      </c>
      <c r="M18" s="55" t="n">
        <f aca="false">M9/$I9*100</f>
        <v>12.9810363725186</v>
      </c>
      <c r="N18" s="55" t="n">
        <f aca="false">N9/$I9*100</f>
        <v>3.86938902459844</v>
      </c>
    </row>
    <row r="19" customFormat="false" ht="12.75" hidden="false" customHeight="false" outlineLevel="0" collapsed="false">
      <c r="H19" s="64" t="s">
        <v>90</v>
      </c>
      <c r="J19" s="55" t="n">
        <f aca="false">J10/$I10*100</f>
        <v>67.3750100883289</v>
      </c>
      <c r="K19" s="55" t="n">
        <f aca="false">K10/$I10*100</f>
        <v>8.91511373325388</v>
      </c>
      <c r="L19" s="55" t="n">
        <f aca="false">L10/$I10*100</f>
        <v>7.83863072538943</v>
      </c>
      <c r="M19" s="55" t="n">
        <f aca="false">M10/$I10*100</f>
        <v>12.2992085139554</v>
      </c>
      <c r="N19" s="55" t="n">
        <f aca="false">N10/$I10*100</f>
        <v>3.37919678231588</v>
      </c>
    </row>
    <row r="20" customFormat="false" ht="12.75" hidden="false" customHeight="false" outlineLevel="0" collapsed="false">
      <c r="H20" s="64" t="s">
        <v>92</v>
      </c>
      <c r="J20" s="55" t="n">
        <f aca="false">J11/$I11*100</f>
        <v>65.9617190541279</v>
      </c>
      <c r="K20" s="55" t="n">
        <f aca="false">K11/$I11*100</f>
        <v>10.0731805421726</v>
      </c>
      <c r="L20" s="55" t="n">
        <f aca="false">L11/$I11*100</f>
        <v>7.45479329922595</v>
      </c>
      <c r="M20" s="55" t="n">
        <f aca="false">M11/$I11*100</f>
        <v>12.5202045673977</v>
      </c>
      <c r="N20" s="55" t="n">
        <f aca="false">N11/$I11*100</f>
        <v>3.64561073702115</v>
      </c>
    </row>
    <row r="21" customFormat="false" ht="12.75" hidden="false" customHeight="false" outlineLevel="0" collapsed="false">
      <c r="H21" s="64" t="s">
        <v>94</v>
      </c>
      <c r="J21" s="55" t="n">
        <f aca="false">J12/$I12*100</f>
        <v>66.4487422873057</v>
      </c>
      <c r="K21" s="55" t="n">
        <f aca="false">K12/$I12*100</f>
        <v>8.37684665817968</v>
      </c>
      <c r="L21" s="55" t="n">
        <f aca="false">L12/$I12*100</f>
        <v>8.72045076621338</v>
      </c>
      <c r="M21" s="55" t="n">
        <f aca="false">M12/$I12*100</f>
        <v>12.724924337298</v>
      </c>
      <c r="N21" s="55" t="n">
        <f aca="false">N12/$I12*100</f>
        <v>3.5048038463685</v>
      </c>
    </row>
    <row r="22" customFormat="false" ht="12.75" hidden="false" customHeight="false" outlineLevel="0" collapsed="false">
      <c r="H22" s="64" t="s">
        <v>96</v>
      </c>
      <c r="J22" s="55" t="n">
        <f aca="false">J13/$I13*100</f>
        <v>68.9930243786304</v>
      </c>
      <c r="K22" s="55" t="n">
        <f aca="false">K13/$I13*100</f>
        <v>7.42558222198347</v>
      </c>
      <c r="L22" s="55" t="n">
        <f aca="false">L13/$I13*100</f>
        <v>7.77247896107438</v>
      </c>
      <c r="M22" s="55" t="n">
        <f aca="false">M13/$I13*100</f>
        <v>12.8728091470476</v>
      </c>
      <c r="N22" s="55" t="n">
        <f aca="false">N13/$I13*100</f>
        <v>2.71986063921539</v>
      </c>
    </row>
    <row r="23" customFormat="false" ht="12.75" hidden="false" customHeight="false" outlineLevel="0" collapsed="false">
      <c r="H23" s="87" t="s">
        <v>97</v>
      </c>
      <c r="J23" s="55" t="n">
        <f aca="false">J14/$I14*100</f>
        <v>66.7294210103177</v>
      </c>
      <c r="K23" s="55" t="n">
        <f aca="false">K14/$I14*100</f>
        <v>8.5643136272519</v>
      </c>
      <c r="L23" s="55" t="n">
        <f aca="false">L14/$I14*100</f>
        <v>8.12904448986119</v>
      </c>
      <c r="M23" s="55" t="n">
        <f aca="false">M14/$I14*100</f>
        <v>12.6593947315438</v>
      </c>
      <c r="N23" s="55" t="n">
        <f aca="false">N14/$I14*100</f>
        <v>3.81874090455554</v>
      </c>
    </row>
  </sheetData>
  <mergeCells count="1">
    <mergeCell ref="J1:N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88"/>
      <c r="B1" s="26"/>
      <c r="C1" s="89" t="s">
        <v>98</v>
      </c>
      <c r="D1" s="89" t="s">
        <v>99</v>
      </c>
      <c r="E1" s="89" t="s">
        <v>100</v>
      </c>
      <c r="F1" s="90" t="s">
        <v>101</v>
      </c>
      <c r="G1" s="89"/>
      <c r="H1" s="11"/>
      <c r="I1" s="11"/>
      <c r="J1" s="11"/>
      <c r="K1" s="11"/>
      <c r="L1" s="11"/>
      <c r="M1" s="11"/>
      <c r="N1" s="11"/>
      <c r="O1" s="11"/>
    </row>
    <row r="2" customFormat="false" ht="36" hidden="false" customHeight="false" outlineLevel="0" collapsed="false">
      <c r="A2" s="91" t="s">
        <v>102</v>
      </c>
      <c r="B2" s="92"/>
      <c r="C2" s="70" t="n">
        <v>1628</v>
      </c>
      <c r="D2" s="66" t="n">
        <v>1071.92692973953</v>
      </c>
      <c r="E2" s="66" t="n">
        <v>933.455527876481</v>
      </c>
      <c r="F2" s="93" t="n">
        <f aca="false">E2/D2*100</f>
        <v>87.0820110941054</v>
      </c>
      <c r="G2" s="94"/>
      <c r="H2" s="95"/>
      <c r="I2" s="38"/>
      <c r="J2" s="38"/>
      <c r="K2" s="96"/>
      <c r="L2" s="96"/>
      <c r="M2" s="96"/>
      <c r="N2" s="96"/>
      <c r="O2" s="11"/>
    </row>
    <row r="3" customFormat="false" ht="12.75" hidden="false" customHeight="false" outlineLevel="0" collapsed="false">
      <c r="A3" s="76" t="s">
        <v>103</v>
      </c>
      <c r="B3" s="92"/>
      <c r="C3" s="70" t="n">
        <v>1628</v>
      </c>
      <c r="D3" s="66" t="n">
        <v>1256.77848885472</v>
      </c>
      <c r="E3" s="66" t="n">
        <v>1113.57360365101</v>
      </c>
      <c r="F3" s="93" t="n">
        <f aca="false">E3/D3*100</f>
        <v>88.6053997205021</v>
      </c>
      <c r="G3" s="94"/>
      <c r="H3" s="95"/>
      <c r="I3" s="38"/>
      <c r="J3" s="38"/>
      <c r="K3" s="96"/>
      <c r="L3" s="96"/>
      <c r="M3" s="96"/>
      <c r="N3" s="96"/>
      <c r="O3" s="11"/>
    </row>
    <row r="4" customFormat="false" ht="12.75" hidden="false" customHeight="false" outlineLevel="0" collapsed="false">
      <c r="A4" s="76" t="s">
        <v>104</v>
      </c>
      <c r="B4" s="92"/>
      <c r="C4" s="70" t="n">
        <v>1628</v>
      </c>
      <c r="D4" s="66" t="n">
        <v>1560.82896577473</v>
      </c>
      <c r="E4" s="66" t="n">
        <v>1401.44634249018</v>
      </c>
      <c r="F4" s="93" t="n">
        <f aca="false">E4/D4*100</f>
        <v>89.7885913973003</v>
      </c>
      <c r="G4" s="94"/>
      <c r="H4" s="95"/>
      <c r="I4" s="38"/>
      <c r="J4" s="38"/>
      <c r="K4" s="96"/>
      <c r="L4" s="96"/>
      <c r="M4" s="96"/>
      <c r="N4" s="96"/>
      <c r="O4" s="11"/>
    </row>
    <row r="5" customFormat="false" ht="12.75" hidden="false" customHeight="false" outlineLevel="0" collapsed="false">
      <c r="A5" s="76" t="s">
        <v>105</v>
      </c>
      <c r="B5" s="92"/>
      <c r="C5" s="70" t="n">
        <v>1628</v>
      </c>
      <c r="D5" s="66" t="n">
        <v>1784.29496943381</v>
      </c>
      <c r="E5" s="66" t="n">
        <v>1494.89624595983</v>
      </c>
      <c r="F5" s="93" t="n">
        <f aca="false">E5/D5*100</f>
        <v>83.7807801719123</v>
      </c>
      <c r="G5" s="94"/>
      <c r="H5" s="95"/>
      <c r="I5" s="38"/>
      <c r="J5" s="38"/>
      <c r="K5" s="96"/>
      <c r="L5" s="96"/>
      <c r="M5" s="96"/>
      <c r="N5" s="96"/>
      <c r="O5" s="11"/>
    </row>
    <row r="6" customFormat="false" ht="12.75" hidden="false" customHeight="false" outlineLevel="0" collapsed="false">
      <c r="A6" s="76" t="s">
        <v>106</v>
      </c>
      <c r="B6" s="92"/>
      <c r="C6" s="70" t="n">
        <v>1628</v>
      </c>
      <c r="D6" s="66" t="n">
        <v>1920.32468533471</v>
      </c>
      <c r="E6" s="66" t="n">
        <v>1500.89791650483</v>
      </c>
      <c r="F6" s="93" t="n">
        <f aca="false">E6/D6*100</f>
        <v>78.1585493311109</v>
      </c>
      <c r="G6" s="94"/>
      <c r="H6" s="95"/>
      <c r="I6" s="38"/>
      <c r="J6" s="38"/>
      <c r="K6" s="96"/>
      <c r="L6" s="96"/>
      <c r="M6" s="96"/>
      <c r="N6" s="96"/>
      <c r="O6" s="11"/>
    </row>
    <row r="7" customFormat="false" ht="12.75" hidden="false" customHeight="false" outlineLevel="0" collapsed="false">
      <c r="A7" s="76" t="s">
        <v>107</v>
      </c>
      <c r="B7" s="92"/>
      <c r="C7" s="70" t="n">
        <v>1628</v>
      </c>
      <c r="D7" s="66" t="n">
        <v>2004.14890484749</v>
      </c>
      <c r="E7" s="66" t="n">
        <v>1532.76701292017</v>
      </c>
      <c r="F7" s="93" t="n">
        <f aca="false">E7/D7*100</f>
        <v>76.4796971528824</v>
      </c>
      <c r="G7" s="94"/>
      <c r="H7" s="95"/>
      <c r="I7" s="38"/>
      <c r="J7" s="38"/>
      <c r="K7" s="96"/>
      <c r="L7" s="96"/>
      <c r="M7" s="96"/>
      <c r="N7" s="96"/>
      <c r="O7" s="11"/>
    </row>
    <row r="8" customFormat="false" ht="12.75" hidden="false" customHeight="false" outlineLevel="0" collapsed="false">
      <c r="A8" s="76" t="s">
        <v>108</v>
      </c>
      <c r="B8" s="92"/>
      <c r="C8" s="70" t="n">
        <v>1628</v>
      </c>
      <c r="D8" s="66" t="n">
        <v>1946.5803662942</v>
      </c>
      <c r="E8" s="66" t="n">
        <v>1525.73228608497</v>
      </c>
      <c r="F8" s="93" t="n">
        <f aca="false">E8/D8*100</f>
        <v>78.3801333098608</v>
      </c>
      <c r="G8" s="94"/>
      <c r="H8" s="95"/>
      <c r="I8" s="38"/>
      <c r="J8" s="38"/>
      <c r="K8" s="96"/>
      <c r="L8" s="96"/>
      <c r="M8" s="96"/>
      <c r="N8" s="96"/>
      <c r="O8" s="11"/>
    </row>
    <row r="9" customFormat="false" ht="12.75" hidden="false" customHeight="false" outlineLevel="0" collapsed="false">
      <c r="A9" s="97" t="s">
        <v>109</v>
      </c>
      <c r="B9" s="98"/>
      <c r="C9" s="70" t="n">
        <v>1628</v>
      </c>
      <c r="D9" s="66" t="n">
        <v>1817.03348026592</v>
      </c>
      <c r="E9" s="66" t="n">
        <v>1465.64915101391</v>
      </c>
      <c r="F9" s="93" t="n">
        <f aca="false">E9/D9*100</f>
        <v>80.6616480616204</v>
      </c>
      <c r="G9" s="94"/>
      <c r="H9" s="95"/>
      <c r="I9" s="38"/>
      <c r="J9" s="38"/>
      <c r="K9" s="96"/>
      <c r="L9" s="96"/>
      <c r="M9" s="96"/>
      <c r="N9" s="96"/>
      <c r="O9" s="11"/>
    </row>
    <row r="10" customFormat="false" ht="12.75" hidden="false" customHeight="false" outlineLevel="0" collapsed="false">
      <c r="A10" s="97" t="s">
        <v>110</v>
      </c>
      <c r="B10" s="92"/>
      <c r="C10" s="70" t="n">
        <v>1628</v>
      </c>
      <c r="D10" s="66" t="n">
        <v>1673.00324270516</v>
      </c>
      <c r="E10" s="66" t="n">
        <v>1393.02392667662</v>
      </c>
      <c r="F10" s="93" t="n">
        <f aca="false">E10/D10*100</f>
        <v>83.2648671035552</v>
      </c>
      <c r="G10" s="94"/>
      <c r="H10" s="95"/>
      <c r="I10" s="38"/>
      <c r="J10" s="38"/>
      <c r="K10" s="96"/>
      <c r="L10" s="96"/>
      <c r="M10" s="96"/>
      <c r="N10" s="96"/>
      <c r="O10" s="11"/>
    </row>
    <row r="11" customFormat="false" ht="12.75" hidden="false" customHeight="false" outlineLevel="0" collapsed="false">
      <c r="A11" s="76" t="s">
        <v>111</v>
      </c>
      <c r="B11" s="92"/>
      <c r="C11" s="70" t="n">
        <v>1628</v>
      </c>
      <c r="D11" s="65" t="n">
        <v>1610.75375229086</v>
      </c>
      <c r="E11" s="65" t="n">
        <v>1423.34202673889</v>
      </c>
      <c r="F11" s="93" t="n">
        <f aca="false">E11/D11*100</f>
        <v>88.3649673151202</v>
      </c>
      <c r="G11" s="94"/>
      <c r="H11" s="95"/>
      <c r="I11" s="38"/>
      <c r="J11" s="38"/>
      <c r="K11" s="96"/>
      <c r="L11" s="96"/>
      <c r="M11" s="96"/>
      <c r="N11" s="96"/>
      <c r="O11" s="11"/>
    </row>
    <row r="12" customFormat="false" ht="12.75" hidden="false" customHeight="false" outlineLevel="0" collapsed="false">
      <c r="A12" s="97"/>
      <c r="B12" s="99"/>
      <c r="C12" s="99"/>
      <c r="D12" s="99"/>
      <c r="E12" s="99"/>
      <c r="G12" s="11"/>
      <c r="H12" s="95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97"/>
      <c r="B13" s="99"/>
      <c r="C13" s="99"/>
      <c r="D13" s="99"/>
      <c r="E13" s="99"/>
      <c r="G13" s="11"/>
      <c r="H13" s="95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97"/>
      <c r="B14" s="99"/>
      <c r="C14" s="99"/>
      <c r="D14" s="99"/>
      <c r="E14" s="99"/>
    </row>
    <row r="15" customFormat="false" ht="12.75" hidden="false" customHeight="false" outlineLevel="0" collapsed="false">
      <c r="A15" s="97"/>
      <c r="B15" s="99"/>
      <c r="C15" s="99"/>
      <c r="D15" s="99"/>
      <c r="E15" s="99"/>
    </row>
    <row r="16" customFormat="false" ht="12.75" hidden="false" customHeight="false" outlineLevel="0" collapsed="false">
      <c r="A16" s="97"/>
      <c r="B16" s="99"/>
      <c r="C16" s="99"/>
      <c r="D16" s="99"/>
      <c r="E16" s="99"/>
    </row>
    <row r="17" customFormat="false" ht="12.75" hidden="false" customHeight="false" outlineLevel="0" collapsed="false">
      <c r="A17" s="97"/>
      <c r="B17" s="99"/>
      <c r="C17" s="99"/>
      <c r="D17" s="99"/>
      <c r="E17" s="99"/>
    </row>
    <row r="18" customFormat="false" ht="12.75" hidden="false" customHeight="false" outlineLevel="0" collapsed="false">
      <c r="A18" s="97"/>
      <c r="B18" s="99"/>
      <c r="C18" s="99"/>
      <c r="D18" s="99"/>
      <c r="E18" s="99"/>
    </row>
    <row r="19" customFormat="false" ht="12.75" hidden="false" customHeight="false" outlineLevel="0" collapsed="false">
      <c r="A19" s="97"/>
      <c r="B19" s="99"/>
      <c r="C19" s="99"/>
      <c r="D19" s="99"/>
      <c r="E19" s="99"/>
    </row>
    <row r="20" customFormat="false" ht="12.75" hidden="false" customHeight="false" outlineLevel="0" collapsed="false">
      <c r="A20" s="97"/>
      <c r="B20" s="99"/>
      <c r="C20" s="99"/>
      <c r="D20" s="99"/>
      <c r="E20" s="99"/>
    </row>
    <row r="21" customFormat="false" ht="12.75" hidden="false" customHeight="false" outlineLevel="0" collapsed="false">
      <c r="A21" s="97"/>
      <c r="B21" s="99"/>
      <c r="C21" s="99"/>
      <c r="D21" s="99"/>
      <c r="E21" s="99"/>
    </row>
    <row r="22" customFormat="false" ht="12.75" hidden="false" customHeight="false" outlineLevel="0" collapsed="false">
      <c r="A22" s="97"/>
      <c r="B22" s="99"/>
      <c r="C22" s="99"/>
      <c r="D22" s="99"/>
      <c r="E22" s="99"/>
    </row>
    <row r="23" customFormat="false" ht="12.75" hidden="false" customHeight="false" outlineLevel="0" collapsed="false">
      <c r="A23" s="97"/>
      <c r="B23" s="99"/>
      <c r="C23" s="99"/>
      <c r="D23" s="99"/>
      <c r="E23" s="99"/>
    </row>
    <row r="24" customFormat="false" ht="12.75" hidden="false" customHeight="false" outlineLevel="0" collapsed="false">
      <c r="A24" s="97"/>
      <c r="B24" s="99"/>
      <c r="C24" s="99"/>
      <c r="D24" s="99"/>
      <c r="E24" s="99"/>
    </row>
    <row r="25" customFormat="false" ht="12.75" hidden="false" customHeight="false" outlineLevel="0" collapsed="false">
      <c r="A25" s="97"/>
      <c r="B25" s="99"/>
      <c r="C25" s="99"/>
      <c r="D25" s="99"/>
      <c r="E25" s="99"/>
    </row>
    <row r="26" customFormat="false" ht="12.75" hidden="false" customHeight="false" outlineLevel="0" collapsed="false">
      <c r="A26" s="97"/>
      <c r="B26" s="99"/>
      <c r="C26" s="99"/>
      <c r="D26" s="99"/>
      <c r="E26" s="99"/>
    </row>
    <row r="27" customFormat="false" ht="12.75" hidden="false" customHeight="false" outlineLevel="0" collapsed="false">
      <c r="A27" s="100"/>
      <c r="B27" s="100"/>
      <c r="C27" s="100"/>
      <c r="D27" s="101"/>
      <c r="E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22.5" hidden="false" customHeight="true" outlineLevel="0" collapsed="false">
      <c r="A3" s="56" t="s">
        <v>44</v>
      </c>
      <c r="B3" s="103" t="n">
        <v>1628</v>
      </c>
      <c r="C3" s="66" t="n">
        <v>1282.52617326803</v>
      </c>
      <c r="D3" s="66" t="n">
        <v>1028.45122184565</v>
      </c>
      <c r="E3" s="93" t="n">
        <f aca="false">D3/C3*100</f>
        <v>80.1894919013647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22.5" hidden="false" customHeight="true" outlineLevel="0" collapsed="false">
      <c r="A4" s="56" t="s">
        <v>113</v>
      </c>
      <c r="B4" s="103" t="n">
        <v>1628</v>
      </c>
      <c r="C4" s="66" t="n">
        <v>1413.70751712924</v>
      </c>
      <c r="D4" s="66" t="n">
        <v>1077.45903342476</v>
      </c>
      <c r="E4" s="93" t="n">
        <f aca="false">D4/C4*100</f>
        <v>76.2151308081543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22.5" hidden="false" customHeight="true" outlineLevel="0" collapsed="false">
      <c r="A5" s="56" t="s">
        <v>114</v>
      </c>
      <c r="B5" s="103" t="n">
        <v>1628</v>
      </c>
      <c r="C5" s="66" t="n">
        <v>1658.66470587445</v>
      </c>
      <c r="D5" s="66" t="n">
        <v>1196.83306406373</v>
      </c>
      <c r="E5" s="93" t="n">
        <f aca="false">D5/C5*100</f>
        <v>72.1564195479012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22.5" hidden="false" customHeight="true" outlineLevel="0" collapsed="false">
      <c r="A6" s="56" t="s">
        <v>115</v>
      </c>
      <c r="B6" s="103" t="n">
        <v>1628</v>
      </c>
      <c r="C6" s="66" t="n">
        <v>1649.12527960281</v>
      </c>
      <c r="D6" s="66" t="n">
        <v>1323.45510969463</v>
      </c>
      <c r="E6" s="93" t="n">
        <f aca="false">D6/C6*100</f>
        <v>80.2519448378951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22.5" hidden="false" customHeight="true" outlineLevel="0" collapsed="false">
      <c r="A7" s="56" t="s">
        <v>116</v>
      </c>
      <c r="B7" s="103" t="n">
        <v>1628</v>
      </c>
      <c r="C7" s="66" t="n">
        <v>1758.73629650803</v>
      </c>
      <c r="D7" s="66" t="n">
        <v>1395.36632638369</v>
      </c>
      <c r="E7" s="93" t="n">
        <f aca="false">D7/C7*100</f>
        <v>79.3391441999684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2.5" hidden="false" customHeight="true" outlineLevel="0" collapsed="false">
      <c r="A8" s="56" t="s">
        <v>117</v>
      </c>
      <c r="B8" s="103" t="n">
        <v>1628</v>
      </c>
      <c r="C8" s="66" t="n">
        <v>1862.79187071036</v>
      </c>
      <c r="D8" s="66" t="n">
        <v>1699.32852552816</v>
      </c>
      <c r="E8" s="93" t="n">
        <f aca="false">D8/C8*100</f>
        <v>91.224819704637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22.5" hidden="false" customHeight="true" outlineLevel="0" collapsed="false">
      <c r="A9" s="56" t="s">
        <v>118</v>
      </c>
      <c r="B9" s="103" t="n">
        <v>1628</v>
      </c>
      <c r="C9" s="66" t="n">
        <v>2052.46297525135</v>
      </c>
      <c r="D9" s="66" t="n">
        <v>1591.2144085786</v>
      </c>
      <c r="E9" s="93" t="n">
        <f aca="false">D9/C9*100</f>
        <v>77.5270700502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9.5" hidden="false" customHeight="true" outlineLevel="0" collapsed="false">
      <c r="A10" s="56" t="s">
        <v>119</v>
      </c>
      <c r="B10" s="103" t="n">
        <v>1628</v>
      </c>
      <c r="C10" s="66" t="n">
        <v>2567.34890660065</v>
      </c>
      <c r="D10" s="66" t="n">
        <v>1940.25905284185</v>
      </c>
      <c r="E10" s="93" t="n">
        <f aca="false">D10/C10*100</f>
        <v>75.5744202844205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9.5" hidden="false" customHeight="true" outlineLevel="0" collapsed="false">
      <c r="A11" s="60" t="s">
        <v>120</v>
      </c>
      <c r="B11" s="103" t="n">
        <v>1628</v>
      </c>
      <c r="C11" s="65" t="n">
        <v>2450.39239542285</v>
      </c>
      <c r="D11" s="65" t="n">
        <v>2110.65592430288</v>
      </c>
      <c r="E11" s="93" t="n">
        <f aca="false">D11/C11*100</f>
        <v>86.1354258299784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97"/>
      <c r="B12" s="104"/>
      <c r="C12" s="99"/>
      <c r="D12" s="99"/>
      <c r="F12" s="11"/>
      <c r="G12" s="95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97"/>
      <c r="B13" s="99"/>
      <c r="C13" s="99"/>
      <c r="D13" s="99"/>
      <c r="F13" s="11"/>
      <c r="G13" s="95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100"/>
      <c r="B27" s="100"/>
      <c r="C27" s="101"/>
      <c r="D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8.7"/>
    <col collapsed="false" customWidth="true" hidden="false" outlineLevel="0" max="4" min="4" style="0" width="9.14"/>
    <col collapsed="false" customWidth="true" hidden="false" outlineLevel="0" max="6" min="6" style="0" width="7.7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121</v>
      </c>
      <c r="B3" s="70" t="n">
        <v>1628</v>
      </c>
      <c r="C3" s="66" t="n">
        <v>1438.76526401577</v>
      </c>
      <c r="D3" s="66" t="n">
        <v>1250.11760516438</v>
      </c>
      <c r="E3" s="93" t="n">
        <f aca="false">D3/C3*100</f>
        <v>86.8882253714653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122</v>
      </c>
      <c r="B4" s="70" t="n">
        <v>1628</v>
      </c>
      <c r="C4" s="66" t="n">
        <v>1652.61784217264</v>
      </c>
      <c r="D4" s="66" t="n">
        <v>1436.16860708567</v>
      </c>
      <c r="E4" s="93" t="n">
        <f aca="false">D4/C4*100</f>
        <v>86.902644424895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123</v>
      </c>
      <c r="B5" s="70" t="n">
        <v>1628</v>
      </c>
      <c r="C5" s="66" t="n">
        <v>1825.22309914468</v>
      </c>
      <c r="D5" s="66" t="n">
        <v>1350.597755778</v>
      </c>
      <c r="E5" s="93" t="n">
        <f aca="false">D5/C5*100</f>
        <v>73.9963107200925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124</v>
      </c>
      <c r="B6" s="70" t="n">
        <v>1628</v>
      </c>
      <c r="C6" s="66" t="n">
        <v>2506.19803353284</v>
      </c>
      <c r="D6" s="66" t="n">
        <v>2120.15504278134</v>
      </c>
      <c r="E6" s="93" t="n">
        <f aca="false">D6/C6*100</f>
        <v>84.596469010578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125</v>
      </c>
      <c r="B7" s="70" t="n">
        <v>1628</v>
      </c>
      <c r="C7" s="66" t="n">
        <v>1468.74195579476</v>
      </c>
      <c r="D7" s="66" t="n">
        <v>1449.17485596633</v>
      </c>
      <c r="E7" s="93" t="n">
        <f aca="false">D7/C7*100</f>
        <v>98.6677646300475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12.75" hidden="false" customHeight="false" outlineLevel="0" collapsed="false">
      <c r="A8" s="76" t="s">
        <v>126</v>
      </c>
      <c r="B8" s="70" t="n">
        <v>1628</v>
      </c>
      <c r="C8" s="66" t="n">
        <v>1390.06065425361</v>
      </c>
      <c r="D8" s="66" t="n">
        <v>1179.08296142069</v>
      </c>
      <c r="E8" s="93" t="n">
        <f aca="false">D8/C8*100</f>
        <v>84.822411008661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127</v>
      </c>
      <c r="B9" s="70" t="n">
        <v>1628</v>
      </c>
      <c r="C9" s="59" t="n">
        <v>1739.74401862794</v>
      </c>
      <c r="D9" s="59" t="n">
        <v>1297.75721593323</v>
      </c>
      <c r="E9" s="93" t="n">
        <f aca="false">D9/C9*100</f>
        <v>74.59472209921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128</v>
      </c>
      <c r="B10" s="70" t="n">
        <v>1628</v>
      </c>
      <c r="C10" s="59" t="n">
        <v>1546.82044653393</v>
      </c>
      <c r="D10" s="59" t="n">
        <v>1408.37407035566</v>
      </c>
      <c r="E10" s="93" t="n">
        <f aca="false">D10/C10*100</f>
        <v>91.0496155847632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76" t="s">
        <v>129</v>
      </c>
      <c r="B11" s="70" t="n">
        <v>1628</v>
      </c>
      <c r="C11" s="66" t="n">
        <v>1057.32350444102</v>
      </c>
      <c r="D11" s="66" t="n">
        <v>879.918122391556</v>
      </c>
      <c r="E11" s="93" t="n">
        <f aca="false">D11/C11*100</f>
        <v>83.2212769975965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76" t="s">
        <v>130</v>
      </c>
      <c r="B12" s="70" t="n">
        <v>1628</v>
      </c>
      <c r="C12" s="66" t="n">
        <v>2946.62291638586</v>
      </c>
      <c r="D12" s="66" t="n">
        <v>2046.15433929705</v>
      </c>
      <c r="E12" s="93" t="n">
        <f aca="false">D12/C12*100</f>
        <v>69.4406579110819</v>
      </c>
      <c r="F12" s="94"/>
      <c r="G12" s="95"/>
      <c r="H12" s="38"/>
      <c r="I12" s="38"/>
      <c r="J12" s="96"/>
      <c r="K12" s="96"/>
      <c r="L12" s="96"/>
      <c r="M12" s="96"/>
      <c r="N12" s="11"/>
    </row>
    <row r="13" customFormat="false" ht="12.75" hidden="false" customHeight="false" outlineLevel="0" collapsed="false">
      <c r="A13" s="76" t="s">
        <v>131</v>
      </c>
      <c r="B13" s="70" t="n">
        <v>1628</v>
      </c>
      <c r="C13" s="66" t="n">
        <v>3213.55946365207</v>
      </c>
      <c r="D13" s="66" t="n">
        <v>2128.55121123919</v>
      </c>
      <c r="E13" s="93" t="n">
        <f aca="false">D13/C13*100</f>
        <v>66.2365590341429</v>
      </c>
      <c r="F13" s="94"/>
      <c r="G13" s="95"/>
      <c r="H13" s="38"/>
      <c r="I13" s="38"/>
      <c r="J13" s="96"/>
      <c r="K13" s="96"/>
      <c r="L13" s="96"/>
      <c r="M13" s="96"/>
      <c r="N13" s="11"/>
    </row>
    <row r="14" customFormat="false" ht="12.75" hidden="false" customHeight="false" outlineLevel="0" collapsed="false">
      <c r="A14" s="76" t="s">
        <v>132</v>
      </c>
      <c r="B14" s="70" t="n">
        <v>1628</v>
      </c>
      <c r="C14" s="66" t="n">
        <v>1695.24803862554</v>
      </c>
      <c r="D14" s="66" t="n">
        <v>1437.78589986755</v>
      </c>
      <c r="E14" s="93" t="n">
        <f aca="false">D14/C14*100</f>
        <v>84.8127157270311</v>
      </c>
      <c r="F14" s="94"/>
      <c r="G14" s="95"/>
      <c r="H14" s="38"/>
      <c r="I14" s="38"/>
      <c r="J14" s="96"/>
      <c r="K14" s="96"/>
      <c r="L14" s="96"/>
      <c r="M14" s="96"/>
      <c r="N14" s="11"/>
    </row>
    <row r="15" customFormat="false" ht="12.75" hidden="false" customHeight="false" outlineLevel="0" collapsed="false">
      <c r="A15" s="76" t="s">
        <v>133</v>
      </c>
      <c r="B15" s="70" t="n">
        <v>1628</v>
      </c>
      <c r="C15" s="66" t="n">
        <v>2183.33036330748</v>
      </c>
      <c r="D15" s="66" t="n">
        <v>1700.05161473373</v>
      </c>
      <c r="E15" s="93" t="n">
        <f aca="false">D15/C15*100</f>
        <v>77.8650653746398</v>
      </c>
      <c r="F15" s="94"/>
      <c r="G15" s="95"/>
      <c r="H15" s="38"/>
      <c r="I15" s="38"/>
      <c r="J15" s="96"/>
      <c r="K15" s="96"/>
      <c r="L15" s="96"/>
      <c r="M15" s="96"/>
      <c r="N15" s="11"/>
    </row>
    <row r="16" customFormat="false" ht="12.75" hidden="false" customHeight="false" outlineLevel="0" collapsed="false">
      <c r="A16" s="76" t="s">
        <v>134</v>
      </c>
      <c r="B16" s="70" t="n">
        <v>1628</v>
      </c>
      <c r="C16" s="105" t="n">
        <v>1386.32923729776</v>
      </c>
      <c r="D16" s="106" t="n">
        <v>1314.08959281767</v>
      </c>
      <c r="E16" s="93" t="n">
        <f aca="false">D16/C16*100</f>
        <v>94.7891422515982</v>
      </c>
      <c r="F16" s="94"/>
      <c r="G16" s="95"/>
      <c r="H16" s="38"/>
      <c r="I16" s="38"/>
      <c r="J16" s="96"/>
      <c r="K16" s="96"/>
      <c r="L16" s="96"/>
      <c r="M16" s="96"/>
      <c r="N16" s="11"/>
    </row>
    <row r="17" customFormat="false" ht="12.75" hidden="false" customHeight="false" outlineLevel="0" collapsed="false">
      <c r="A17" s="76" t="s">
        <v>135</v>
      </c>
      <c r="B17" s="70" t="n">
        <v>1628</v>
      </c>
      <c r="C17" s="66" t="n">
        <v>2054.45541343086</v>
      </c>
      <c r="D17" s="66" t="n">
        <v>1650.86473908995</v>
      </c>
      <c r="E17" s="93" t="n">
        <f aca="false">D17/C17*100</f>
        <v>80.3553451828419</v>
      </c>
      <c r="F17" s="94"/>
      <c r="G17" s="95"/>
      <c r="H17" s="38"/>
      <c r="I17" s="38"/>
      <c r="J17" s="96"/>
      <c r="K17" s="96"/>
      <c r="L17" s="96"/>
      <c r="M17" s="96"/>
      <c r="N17" s="11"/>
    </row>
    <row r="18" customFormat="false" ht="12.75" hidden="false" customHeight="false" outlineLevel="0" collapsed="false">
      <c r="A18" s="76" t="s">
        <v>136</v>
      </c>
      <c r="B18" s="70" t="n">
        <v>1628</v>
      </c>
      <c r="C18" s="66" t="n">
        <v>1563.13659961275</v>
      </c>
      <c r="D18" s="66" t="n">
        <v>1427.40914344859</v>
      </c>
      <c r="E18" s="93" t="n">
        <f aca="false">D18/C18*100</f>
        <v>91.3169804738892</v>
      </c>
      <c r="F18" s="94"/>
      <c r="G18" s="95"/>
      <c r="H18" s="38"/>
      <c r="I18" s="38"/>
      <c r="J18" s="96"/>
      <c r="K18" s="96"/>
      <c r="L18" s="96"/>
      <c r="M18" s="96"/>
      <c r="N18" s="11"/>
    </row>
    <row r="19" customFormat="false" ht="12.75" hidden="false" customHeight="false" outlineLevel="0" collapsed="false">
      <c r="A19" s="76" t="s">
        <v>137</v>
      </c>
      <c r="B19" s="70" t="n">
        <v>1628</v>
      </c>
      <c r="C19" s="66" t="n">
        <v>2244.45918351797</v>
      </c>
      <c r="D19" s="66" t="n">
        <v>1695.20460716632</v>
      </c>
      <c r="E19" s="93" t="n">
        <f aca="false">D19/C19*100</f>
        <v>75.5284221524249</v>
      </c>
      <c r="F19" s="94"/>
      <c r="G19" s="95"/>
      <c r="H19" s="38"/>
      <c r="I19" s="38"/>
      <c r="J19" s="96"/>
      <c r="K19" s="96"/>
      <c r="L19" s="96"/>
      <c r="M19" s="96"/>
      <c r="N19" s="11"/>
    </row>
    <row r="20" customFormat="false" ht="12.75" hidden="false" customHeight="false" outlineLevel="0" collapsed="false">
      <c r="A20" s="76" t="s">
        <v>138</v>
      </c>
      <c r="B20" s="70" t="n">
        <v>1628</v>
      </c>
      <c r="C20" s="107" t="n">
        <v>1384.47530332463</v>
      </c>
      <c r="D20" s="107" t="n">
        <v>1287.3343527757</v>
      </c>
      <c r="E20" s="93" t="n">
        <f aca="false">D20/C20*100</f>
        <v>92.9835548300747</v>
      </c>
      <c r="F20" s="94"/>
      <c r="G20" s="95"/>
      <c r="H20" s="38"/>
      <c r="I20" s="38"/>
      <c r="J20" s="96"/>
      <c r="K20" s="96"/>
      <c r="L20" s="96"/>
      <c r="M20" s="96"/>
      <c r="N20" s="11"/>
    </row>
    <row r="21" customFormat="false" ht="12.75" hidden="false" customHeight="false" outlineLevel="0" collapsed="false">
      <c r="A21" s="76" t="s">
        <v>139</v>
      </c>
      <c r="B21" s="70" t="n">
        <v>1628</v>
      </c>
      <c r="C21" s="107" t="n">
        <v>1260.94867719113</v>
      </c>
      <c r="D21" s="107" t="n">
        <v>1222.4609649258</v>
      </c>
      <c r="E21" s="93" t="n">
        <f aca="false">D21/C21*100</f>
        <v>96.9477177809438</v>
      </c>
      <c r="F21" s="94"/>
      <c r="G21" s="95"/>
      <c r="H21" s="38"/>
      <c r="I21" s="38"/>
      <c r="J21" s="96"/>
      <c r="K21" s="96"/>
      <c r="L21" s="96"/>
      <c r="M21" s="96"/>
      <c r="N21" s="11"/>
    </row>
    <row r="22" customFormat="false" ht="12.75" hidden="false" customHeight="false" outlineLevel="0" collapsed="false">
      <c r="A22" s="97"/>
      <c r="B22" s="15"/>
      <c r="C22" s="38"/>
      <c r="D22" s="38"/>
      <c r="E22" s="93"/>
      <c r="F22" s="15"/>
      <c r="G22" s="95"/>
      <c r="H22" s="38"/>
      <c r="I22" s="38"/>
      <c r="J22" s="96"/>
      <c r="K22" s="96"/>
      <c r="L22" s="96"/>
      <c r="M22" s="96"/>
      <c r="N22" s="11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97"/>
      <c r="B27" s="99"/>
      <c r="C27" s="99"/>
      <c r="D27" s="99"/>
    </row>
    <row r="28" customFormat="false" ht="12.75" hidden="false" customHeight="false" outlineLevel="0" collapsed="false">
      <c r="A28" s="97"/>
      <c r="B28" s="99"/>
      <c r="C28" s="99"/>
      <c r="D28" s="99"/>
    </row>
    <row r="29" customFormat="false" ht="12.75" hidden="false" customHeight="false" outlineLevel="0" collapsed="false">
      <c r="A29" s="97"/>
      <c r="B29" s="99"/>
      <c r="C29" s="99"/>
      <c r="D29" s="99"/>
    </row>
    <row r="30" customFormat="false" ht="12.75" hidden="false" customHeight="false" outlineLevel="0" collapsed="false">
      <c r="A30" s="97"/>
      <c r="B30" s="99"/>
      <c r="C30" s="99"/>
      <c r="D30" s="99"/>
    </row>
    <row r="31" customFormat="false" ht="12.75" hidden="false" customHeight="false" outlineLevel="0" collapsed="false">
      <c r="A31" s="97"/>
      <c r="B31" s="99"/>
      <c r="C31" s="99"/>
      <c r="D31" s="99"/>
    </row>
    <row r="32" customFormat="false" ht="12.75" hidden="false" customHeight="false" outlineLevel="0" collapsed="false">
      <c r="A32" s="97"/>
      <c r="B32" s="99"/>
      <c r="C32" s="99"/>
      <c r="D32" s="99"/>
    </row>
    <row r="33" customFormat="false" ht="12.75" hidden="false" customHeight="false" outlineLevel="0" collapsed="false">
      <c r="A33" s="97"/>
      <c r="B33" s="99"/>
      <c r="C33" s="99"/>
      <c r="D33" s="99"/>
    </row>
    <row r="34" customFormat="false" ht="12.75" hidden="false" customHeight="false" outlineLevel="0" collapsed="false">
      <c r="A34" s="97"/>
      <c r="B34" s="99"/>
      <c r="C34" s="99"/>
      <c r="D34" s="99"/>
    </row>
    <row r="35" customFormat="false" ht="12.75" hidden="false" customHeight="false" outlineLevel="0" collapsed="false">
      <c r="A35" s="97"/>
      <c r="B35" s="99"/>
      <c r="C35" s="99"/>
      <c r="D35" s="99"/>
    </row>
    <row r="36" customFormat="false" ht="12.75" hidden="false" customHeight="false" outlineLevel="0" collapsed="false">
      <c r="A36" s="100"/>
      <c r="B36" s="100"/>
      <c r="C36" s="101"/>
      <c r="D36" s="101"/>
    </row>
    <row r="49" customFormat="false" ht="12.75" hidden="false" customHeight="false" outlineLevel="0" collapsed="false">
      <c r="A49" s="108" t="s">
        <v>140</v>
      </c>
      <c r="B49" s="108"/>
      <c r="C49" s="108"/>
      <c r="D49" s="108" t="s">
        <v>141</v>
      </c>
      <c r="E49" s="108"/>
      <c r="F49" s="108"/>
      <c r="G49" s="108" t="s">
        <v>142</v>
      </c>
      <c r="H49" s="108"/>
      <c r="I49" s="108"/>
      <c r="J49" s="108" t="s">
        <v>143</v>
      </c>
      <c r="K49" s="108"/>
      <c r="L49" s="108"/>
      <c r="M49" s="108" t="s">
        <v>144</v>
      </c>
      <c r="N49" s="108"/>
    </row>
    <row r="50" customFormat="false" ht="12.75" hidden="false" customHeight="false" outlineLevel="0" collapsed="false">
      <c r="A50" s="108" t="s">
        <v>145</v>
      </c>
      <c r="B50" s="108"/>
      <c r="C50" s="108"/>
      <c r="D50" s="108" t="s">
        <v>146</v>
      </c>
      <c r="E50" s="108"/>
      <c r="F50" s="108"/>
      <c r="G50" s="108" t="s">
        <v>147</v>
      </c>
      <c r="H50" s="108"/>
      <c r="I50" s="108"/>
      <c r="J50" s="108" t="s">
        <v>148</v>
      </c>
      <c r="K50" s="108"/>
      <c r="L50" s="108"/>
      <c r="M50" s="108" t="s">
        <v>149</v>
      </c>
      <c r="N50" s="108"/>
    </row>
    <row r="51" customFormat="false" ht="12.75" hidden="false" customHeight="false" outlineLevel="0" collapsed="false">
      <c r="A51" s="108" t="s">
        <v>150</v>
      </c>
      <c r="B51" s="108"/>
      <c r="C51" s="108"/>
      <c r="D51" s="108" t="s">
        <v>151</v>
      </c>
      <c r="E51" s="108"/>
      <c r="F51" s="108"/>
      <c r="G51" s="108" t="s">
        <v>152</v>
      </c>
      <c r="H51" s="108"/>
      <c r="I51" s="108"/>
      <c r="J51" s="108" t="s">
        <v>153</v>
      </c>
      <c r="K51" s="108"/>
      <c r="L51" s="108"/>
      <c r="M51" s="108" t="s">
        <v>154</v>
      </c>
      <c r="N51" s="108"/>
    </row>
    <row r="52" customFormat="false" ht="12.75" hidden="false" customHeight="false" outlineLevel="0" collapsed="false">
      <c r="A52" s="108" t="s">
        <v>155</v>
      </c>
      <c r="B52" s="108"/>
      <c r="C52" s="108"/>
      <c r="D52" s="108" t="s">
        <v>156</v>
      </c>
      <c r="E52" s="108"/>
      <c r="F52" s="108"/>
      <c r="G52" s="108" t="s">
        <v>157</v>
      </c>
      <c r="H52" s="108"/>
      <c r="I52" s="108"/>
      <c r="J52" s="108" t="s">
        <v>158</v>
      </c>
      <c r="K52" s="108"/>
      <c r="L52" s="108"/>
      <c r="M52" s="108" t="s">
        <v>159</v>
      </c>
      <c r="N52" s="108"/>
    </row>
    <row r="53" customFormat="false" ht="12.75" hidden="false" customHeight="false" outlineLevel="0" collapsed="false">
      <c r="A53" s="108" t="s">
        <v>160</v>
      </c>
      <c r="B53" s="108"/>
      <c r="C53" s="108"/>
      <c r="D53" s="108" t="s">
        <v>161</v>
      </c>
      <c r="E53" s="108"/>
      <c r="F53" s="108"/>
      <c r="G53" s="108" t="s">
        <v>162</v>
      </c>
      <c r="H53" s="108"/>
      <c r="I53" s="108"/>
      <c r="J53" s="108" t="s">
        <v>163</v>
      </c>
      <c r="K53" s="108"/>
      <c r="L53" s="108"/>
      <c r="M53" s="108" t="s">
        <v>164</v>
      </c>
      <c r="N53" s="108"/>
    </row>
    <row r="54" customFormat="false" ht="12.75" hidden="false" customHeight="false" outlineLevel="0" collapsed="false">
      <c r="A54" s="108" t="s">
        <v>165</v>
      </c>
      <c r="B54" s="108"/>
      <c r="C54" s="108"/>
      <c r="D54" s="108" t="s">
        <v>166</v>
      </c>
      <c r="E54" s="108"/>
      <c r="F54" s="108"/>
      <c r="G54" s="108" t="s">
        <v>167</v>
      </c>
      <c r="H54" s="108"/>
      <c r="I54" s="108"/>
      <c r="J54" s="108" t="s">
        <v>168</v>
      </c>
      <c r="K54" s="108"/>
      <c r="L54" s="108"/>
      <c r="M54" s="108" t="s">
        <v>169</v>
      </c>
      <c r="N54" s="108"/>
    </row>
    <row r="55" customFormat="false" ht="12.75" hidden="false" customHeight="false" outlineLevel="0" collapsed="false">
      <c r="A55" s="108" t="s">
        <v>170</v>
      </c>
      <c r="B55" s="108"/>
      <c r="C55" s="108"/>
      <c r="D55" s="108" t="s">
        <v>171</v>
      </c>
      <c r="E55" s="108"/>
      <c r="F55" s="108"/>
      <c r="G55" s="108" t="s">
        <v>172</v>
      </c>
      <c r="H55" s="108"/>
      <c r="I55" s="108"/>
      <c r="J55" s="108" t="s">
        <v>173</v>
      </c>
      <c r="K55" s="108"/>
      <c r="L55" s="108"/>
      <c r="M55" s="108"/>
      <c r="N55" s="108"/>
    </row>
    <row r="56" customFormat="false" ht="12.75" hidden="false" customHeight="false" outlineLevel="0" collapsed="false">
      <c r="A56" s="108" t="s">
        <v>174</v>
      </c>
      <c r="B56" s="108"/>
      <c r="C56" s="108"/>
      <c r="D56" s="108" t="s">
        <v>175</v>
      </c>
      <c r="E56" s="108"/>
      <c r="F56" s="108"/>
      <c r="G56" s="108" t="s">
        <v>176</v>
      </c>
      <c r="H56" s="108"/>
      <c r="I56" s="108"/>
      <c r="J56" s="108" t="s">
        <v>177</v>
      </c>
      <c r="K56" s="108"/>
      <c r="L56" s="108"/>
      <c r="M56" s="108"/>
      <c r="N56" s="1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95</v>
      </c>
      <c r="B3" s="70" t="n">
        <v>1628</v>
      </c>
      <c r="C3" s="109" t="n">
        <v>2307.23294147039</v>
      </c>
      <c r="D3" s="66" t="n">
        <v>1816.92544718063</v>
      </c>
      <c r="E3" s="93" t="n">
        <f aca="false">D3/C3*100</f>
        <v>78.749111740001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93</v>
      </c>
      <c r="B4" s="70" t="n">
        <v>1628</v>
      </c>
      <c r="C4" s="109" t="n">
        <v>1655.76001081469</v>
      </c>
      <c r="D4" s="66" t="n">
        <v>1372.48490079426</v>
      </c>
      <c r="E4" s="93" t="n">
        <f aca="false">D4/C4*100</f>
        <v>82.891535719536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91</v>
      </c>
      <c r="B5" s="70" t="n">
        <v>1628</v>
      </c>
      <c r="C5" s="109" t="n">
        <v>1680.15762370297</v>
      </c>
      <c r="D5" s="66" t="n">
        <v>1325.93469427225</v>
      </c>
      <c r="E5" s="93" t="n">
        <f aca="false">D5/C5*100</f>
        <v>78.9172798769896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89</v>
      </c>
      <c r="B6" s="70" t="n">
        <v>1628</v>
      </c>
      <c r="C6" s="109" t="n">
        <v>1609.52105117074</v>
      </c>
      <c r="D6" s="66" t="n">
        <v>1327.81651841284</v>
      </c>
      <c r="E6" s="93" t="n">
        <f aca="false">D6/C6*100</f>
        <v>82.497617377977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87</v>
      </c>
      <c r="B7" s="70" t="n">
        <v>1628</v>
      </c>
      <c r="C7" s="109" t="n">
        <v>1720.8626242003</v>
      </c>
      <c r="D7" s="66" t="n">
        <v>1355.90604600909</v>
      </c>
      <c r="E7" s="93" t="n">
        <f aca="false">D7/C7*100</f>
        <v>78.7922305325907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4" hidden="false" customHeight="false" outlineLevel="0" collapsed="false">
      <c r="A8" s="110" t="s">
        <v>178</v>
      </c>
      <c r="B8" s="70" t="n">
        <v>1628</v>
      </c>
      <c r="C8" s="109" t="n">
        <v>1546.66577663132</v>
      </c>
      <c r="D8" s="66" t="n">
        <v>1325.09757993154</v>
      </c>
      <c r="E8" s="93" t="n">
        <f aca="false">D8/C8*100</f>
        <v>85.674461797275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83</v>
      </c>
      <c r="B9" s="70" t="n">
        <v>1628</v>
      </c>
      <c r="C9" s="109" t="n">
        <v>1408.44724540932</v>
      </c>
      <c r="D9" s="66" t="n">
        <v>1279.95377431689</v>
      </c>
      <c r="E9" s="93" t="n">
        <f aca="false">D9/C9*100</f>
        <v>90.8769411484001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80</v>
      </c>
      <c r="B10" s="70" t="n">
        <v>1628</v>
      </c>
      <c r="C10" s="111" t="n">
        <v>1646.32038691412</v>
      </c>
      <c r="D10" s="65" t="n">
        <v>1415.01338438455</v>
      </c>
      <c r="E10" s="93" t="n">
        <f aca="false">D10/C10*100</f>
        <v>85.9500614602037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97"/>
      <c r="B11" s="99"/>
      <c r="C11" s="99"/>
      <c r="D11" s="99"/>
      <c r="F11" s="11"/>
      <c r="G11" s="95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97"/>
      <c r="B12" s="99"/>
      <c r="C12" s="99"/>
      <c r="D12" s="99"/>
      <c r="F12" s="11"/>
      <c r="G12" s="95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97"/>
      <c r="B13" s="99"/>
      <c r="C13" s="99"/>
      <c r="D13" s="99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100"/>
      <c r="B26" s="100"/>
      <c r="C26" s="101"/>
      <c r="D26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2:00:49Z</dcterms:created>
  <dc:creator>Odbor10</dc:creator>
  <dc:description/>
  <dc:language>en-US</dc:language>
  <cp:lastModifiedBy>Csongárová Kristína</cp:lastModifiedBy>
  <cp:lastPrinted>2023-05-17T10:17:15Z</cp:lastPrinted>
  <dcterms:modified xsi:type="dcterms:W3CDTF">2024-06-04T12:34:47Z</dcterms:modified>
  <cp:revision>0</cp:revision>
  <dc:subject/>
  <dc:title/>
</cp:coreProperties>
</file>